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784919"/>
        <c:axId val="50355732"/>
      </c:lineChart>
      <c:catAx>
        <c:axId val="49784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55732"/>
        <c:crossesAt val="0"/>
        <c:auto val="1"/>
        <c:lblAlgn val="ctr"/>
        <c:lblOffset val="100"/>
        <c:noMultiLvlLbl val="0"/>
      </c:catAx>
      <c:valAx>
        <c:axId val="50355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4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350087"/>
        <c:axId val="54304166"/>
      </c:lineChart>
      <c:catAx>
        <c:axId val="47350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04166"/>
        <c:crossesAt val="0"/>
        <c:auto val="1"/>
        <c:lblAlgn val="ctr"/>
        <c:lblOffset val="100"/>
        <c:noMultiLvlLbl val="0"/>
      </c:catAx>
      <c:valAx>
        <c:axId val="54304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50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339100"/>
        <c:axId val="18097103"/>
      </c:lineChart>
      <c:catAx>
        <c:axId val="62339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97103"/>
        <c:crossesAt val="0"/>
        <c:auto val="1"/>
        <c:lblAlgn val="ctr"/>
        <c:lblOffset val="100"/>
        <c:noMultiLvlLbl val="0"/>
      </c:catAx>
      <c:valAx>
        <c:axId val="18097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39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303935"/>
        <c:axId val="50791359"/>
      </c:lineChart>
      <c:catAx>
        <c:axId val="86303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1359"/>
        <c:crossesAt val="0"/>
        <c:auto val="1"/>
        <c:lblAlgn val="ctr"/>
        <c:lblOffset val="100"/>
        <c:noMultiLvlLbl val="0"/>
      </c:catAx>
      <c:valAx>
        <c:axId val="50791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03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195819"/>
        <c:axId val="60546927"/>
      </c:lineChart>
      <c:catAx>
        <c:axId val="24195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46927"/>
        <c:crossesAt val="0"/>
        <c:auto val="1"/>
        <c:lblAlgn val="ctr"/>
        <c:lblOffset val="100"/>
        <c:noMultiLvlLbl val="0"/>
      </c:catAx>
      <c:valAx>
        <c:axId val="60546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95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270385"/>
        <c:axId val="32669678"/>
      </c:lineChart>
      <c:catAx>
        <c:axId val="86270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69678"/>
        <c:crossesAt val="0"/>
        <c:auto val="1"/>
        <c:lblAlgn val="ctr"/>
        <c:lblOffset val="100"/>
        <c:noMultiLvlLbl val="0"/>
      </c:catAx>
      <c:valAx>
        <c:axId val="32669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70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27588"/>
        <c:axId val="53574341"/>
      </c:lineChart>
      <c:catAx>
        <c:axId val="5827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74341"/>
        <c:crossesAt val="0"/>
        <c:auto val="1"/>
        <c:lblAlgn val="ctr"/>
        <c:lblOffset val="100"/>
        <c:noMultiLvlLbl val="0"/>
      </c:catAx>
      <c:valAx>
        <c:axId val="53574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7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72696"/>
        <c:axId val="96142142"/>
      </c:lineChart>
      <c:catAx>
        <c:axId val="63472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42142"/>
        <c:crossesAt val="0"/>
        <c:auto val="1"/>
        <c:lblAlgn val="ctr"/>
        <c:lblOffset val="100"/>
        <c:noMultiLvlLbl val="0"/>
      </c:catAx>
      <c:valAx>
        <c:axId val="96142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72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819800"/>
        <c:axId val="48724418"/>
      </c:lineChart>
      <c:catAx>
        <c:axId val="47819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24418"/>
        <c:crossesAt val="0"/>
        <c:auto val="1"/>
        <c:lblAlgn val="ctr"/>
        <c:lblOffset val="100"/>
        <c:noMultiLvlLbl val="0"/>
      </c:catAx>
      <c:valAx>
        <c:axId val="4872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19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26065"/>
        <c:axId val="75376785"/>
      </c:lineChart>
      <c:catAx>
        <c:axId val="34726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6785"/>
        <c:crossesAt val="0"/>
        <c:auto val="1"/>
        <c:lblAlgn val="ctr"/>
        <c:lblOffset val="100"/>
        <c:noMultiLvlLbl val="0"/>
      </c:catAx>
      <c:valAx>
        <c:axId val="75376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26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