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332835"/>
        <c:axId val="49532662"/>
      </c:scatterChart>
      <c:valAx>
        <c:axId val="83332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32662"/>
        <c:crossesAt val="0"/>
        <c:crossBetween val="midCat"/>
      </c:valAx>
      <c:valAx>
        <c:axId val="4953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2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636886"/>
        <c:axId val="1031092"/>
      </c:scatterChart>
      <c:valAx>
        <c:axId val="55636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1092"/>
        <c:crossesAt val="0"/>
        <c:crossBetween val="midCat"/>
      </c:valAx>
      <c:valAx>
        <c:axId val="1031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368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