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7233898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7233910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