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109531"/>
        <c:axId val="53534413"/>
      </c:barChart>
      <c:catAx>
        <c:axId val="34109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34413"/>
        <c:auto val="1"/>
        <c:lblAlgn val="ctr"/>
        <c:lblOffset val="100"/>
        <c:noMultiLvlLbl val="0"/>
      </c:catAx>
      <c:valAx>
        <c:axId val="535344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095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096038"/>
        <c:axId val="74971831"/>
      </c:barChart>
      <c:catAx>
        <c:axId val="89096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71831"/>
        <c:auto val="1"/>
        <c:lblAlgn val="ctr"/>
        <c:lblOffset val="100"/>
        <c:noMultiLvlLbl val="0"/>
      </c:catAx>
      <c:valAx>
        <c:axId val="749718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960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628258"/>
        <c:axId val="10382138"/>
      </c:barChart>
      <c:catAx>
        <c:axId val="38628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82138"/>
        <c:auto val="1"/>
        <c:lblAlgn val="ctr"/>
        <c:lblOffset val="100"/>
        <c:noMultiLvlLbl val="0"/>
      </c:catAx>
      <c:valAx>
        <c:axId val="10382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28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705728"/>
        <c:axId val="49298594"/>
      </c:barChart>
      <c:catAx>
        <c:axId val="43705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98594"/>
        <c:auto val="1"/>
        <c:lblAlgn val="ctr"/>
        <c:lblOffset val="100"/>
        <c:noMultiLvlLbl val="0"/>
      </c:catAx>
      <c:valAx>
        <c:axId val="49298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057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