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79909"/>
        <c:axId val="34775864"/>
      </c:barChart>
      <c:catAx>
        <c:axId val="417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5864"/>
        <c:crossesAt val="0"/>
        <c:auto val="1"/>
        <c:lblAlgn val="ctr"/>
        <c:lblOffset val="100"/>
        <c:noMultiLvlLbl val="0"/>
      </c:catAx>
      <c:valAx>
        <c:axId val="34775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019808"/>
        <c:axId val="59835630"/>
      </c:barChart>
      <c:catAx>
        <c:axId val="6001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630"/>
        <c:crossesAt val="0"/>
        <c:auto val="1"/>
        <c:lblAlgn val="ctr"/>
        <c:lblOffset val="100"/>
        <c:noMultiLvlLbl val="0"/>
      </c:catAx>
      <c:valAx>
        <c:axId val="598356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98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