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1097"/>
        <c:axId val="6546787"/>
      </c:lineChart>
      <c:catAx>
        <c:axId val="8237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787"/>
        <c:crossesAt val="0"/>
        <c:auto val="1"/>
        <c:lblAlgn val="ctr"/>
        <c:lblOffset val="100"/>
        <c:noMultiLvlLbl val="0"/>
      </c:catAx>
      <c:valAx>
        <c:axId val="6546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8781"/>
        <c:axId val="63634201"/>
      </c:lineChart>
      <c:catAx>
        <c:axId val="5201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4201"/>
        <c:crossesAt val="0"/>
        <c:auto val="1"/>
        <c:lblAlgn val="ctr"/>
        <c:lblOffset val="100"/>
        <c:noMultiLvlLbl val="0"/>
      </c:catAx>
      <c:valAx>
        <c:axId val="63634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174767"/>
        <c:axId val="99801399"/>
      </c:barChart>
      <c:catAx>
        <c:axId val="6417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1399"/>
        <c:crossesAt val="0"/>
        <c:auto val="1"/>
        <c:lblAlgn val="ctr"/>
        <c:lblOffset val="100"/>
        <c:noMultiLvlLbl val="0"/>
      </c:catAx>
      <c:valAx>
        <c:axId val="99801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4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799122"/>
        <c:axId val="46180290"/>
        <c:axId val="56904061"/>
      </c:bar3DChart>
      <c:catAx>
        <c:axId val="8879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0290"/>
        <c:crossesAt val="0"/>
        <c:auto val="1"/>
        <c:lblAlgn val="ctr"/>
        <c:lblOffset val="100"/>
        <c:noMultiLvlLbl val="0"/>
      </c:catAx>
      <c:valAx>
        <c:axId val="46180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99122"/>
        <c:crossesAt val="1"/>
        <c:crossBetween val="midCat"/>
      </c:valAx>
      <c:serAx>
        <c:axId val="5690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02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681677"/>
        <c:axId val="76135942"/>
      </c:scatterChart>
      <c:valAx>
        <c:axId val="1968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5942"/>
        <c:crossesAt val="0"/>
        <c:crossBetween val="midCat"/>
      </c:valAx>
      <c:valAx>
        <c:axId val="7613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16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793405"/>
        <c:axId val="75294483"/>
      </c:scatterChart>
      <c:valAx>
        <c:axId val="42793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4483"/>
        <c:crossesAt val="0"/>
        <c:crossBetween val="midCat"/>
        <c:majorUnit val="30"/>
        <c:minorUnit val="30"/>
      </c:valAx>
      <c:valAx>
        <c:axId val="75294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934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555196"/>
        <c:axId val="13040350"/>
      </c:scatterChart>
      <c:valAx>
        <c:axId val="47555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0350"/>
        <c:crossesAt val="0"/>
        <c:crossBetween val="midCat"/>
        <c:majorUnit val="30"/>
        <c:minorUnit val="30"/>
      </c:valAx>
      <c:valAx>
        <c:axId val="130403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55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