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3006067"/>
        <c:axId val="844016"/>
      </c:barChart>
      <c:catAx>
        <c:axId val="130060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4016"/>
        <c:crossesAt val="0"/>
        <c:auto val="1"/>
        <c:lblAlgn val="ctr"/>
        <c:lblOffset val="100"/>
        <c:noMultiLvlLbl val="0"/>
      </c:catAx>
      <c:valAx>
        <c:axId val="844016"/>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00606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4253072"/>
        <c:axId val="25008368"/>
      </c:barChart>
      <c:catAx>
        <c:axId val="842530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008368"/>
        <c:crossesAt val="0"/>
        <c:auto val="1"/>
        <c:lblAlgn val="ctr"/>
        <c:lblOffset val="100"/>
        <c:noMultiLvlLbl val="0"/>
      </c:catAx>
      <c:valAx>
        <c:axId val="2500836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25307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8331243"/>
        <c:axId val="82483615"/>
      </c:barChart>
      <c:catAx>
        <c:axId val="183312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483615"/>
        <c:crossesAt val="0"/>
        <c:auto val="1"/>
        <c:lblAlgn val="ctr"/>
        <c:lblOffset val="100"/>
        <c:noMultiLvlLbl val="0"/>
      </c:catAx>
      <c:valAx>
        <c:axId val="8248361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33124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