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5120657557707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115310816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