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05611"/>
        <c:axId val="52145692"/>
      </c:barChart>
      <c:catAx>
        <c:axId val="57605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5692"/>
        <c:crossesAt val="0"/>
        <c:auto val="1"/>
        <c:lblAlgn val="ctr"/>
        <c:lblOffset val="100"/>
        <c:noMultiLvlLbl val="0"/>
      </c:catAx>
      <c:valAx>
        <c:axId val="521456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5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728695"/>
        <c:axId val="62660838"/>
      </c:barChart>
      <c:catAx>
        <c:axId val="99728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60838"/>
        <c:crossesAt val="0"/>
        <c:auto val="1"/>
        <c:lblAlgn val="ctr"/>
        <c:lblOffset val="100"/>
        <c:noMultiLvlLbl val="0"/>
      </c:catAx>
      <c:valAx>
        <c:axId val="62660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286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09380"/>
        <c:axId val="5124138"/>
      </c:barChart>
      <c:catAx>
        <c:axId val="58309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4138"/>
        <c:crossesAt val="0"/>
        <c:auto val="1"/>
        <c:lblAlgn val="ctr"/>
        <c:lblOffset val="100"/>
        <c:noMultiLvlLbl val="0"/>
      </c:catAx>
      <c:valAx>
        <c:axId val="51241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93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