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7171735615636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07336416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