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944644"/>
        <c:axId val="30143223"/>
      </c:barChart>
      <c:catAx>
        <c:axId val="999446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143223"/>
        <c:crossesAt val="0"/>
        <c:auto val="1"/>
        <c:lblAlgn val="ctr"/>
        <c:lblOffset val="100"/>
        <c:noMultiLvlLbl val="0"/>
      </c:catAx>
      <c:valAx>
        <c:axId val="3014322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9446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75255"/>
        <c:axId val="96781897"/>
      </c:barChart>
      <c:catAx>
        <c:axId val="50752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781897"/>
        <c:crossesAt val="0"/>
        <c:auto val="1"/>
        <c:lblAlgn val="ctr"/>
        <c:lblOffset val="100"/>
        <c:noMultiLvlLbl val="0"/>
      </c:catAx>
      <c:valAx>
        <c:axId val="967818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752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