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47311"/>
        <c:axId val="44970383"/>
      </c:scatterChart>
      <c:valAx>
        <c:axId val="47247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83"/>
        <c:crossesAt val="0"/>
        <c:crossBetween val="midCat"/>
      </c:valAx>
      <c:valAx>
        <c:axId val="4497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364"/>
        <c:axId val="38287718"/>
      </c:scatterChart>
      <c:valAx>
        <c:axId val="8276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18"/>
        <c:crossesAt val="0"/>
        <c:crossBetween val="midCat"/>
      </c:valAx>
      <c:valAx>
        <c:axId val="38287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