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24972"/>
        <c:axId val="99153774"/>
      </c:barChart>
      <c:catAx>
        <c:axId val="2122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774"/>
        <c:auto val="1"/>
        <c:lblAlgn val="ctr"/>
        <c:lblOffset val="100"/>
        <c:noMultiLvlLbl val="0"/>
      </c:catAx>
      <c:valAx>
        <c:axId val="9915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46170"/>
        <c:axId val="17489115"/>
      </c:barChart>
      <c:catAx>
        <c:axId val="4664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115"/>
        <c:auto val="1"/>
        <c:lblAlgn val="ctr"/>
        <c:lblOffset val="100"/>
        <c:noMultiLvlLbl val="0"/>
      </c:catAx>
      <c:valAx>
        <c:axId val="1748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85359"/>
        <c:axId val="10139617"/>
      </c:barChart>
      <c:catAx>
        <c:axId val="7168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617"/>
        <c:auto val="1"/>
        <c:lblAlgn val="ctr"/>
        <c:lblOffset val="100"/>
        <c:noMultiLvlLbl val="0"/>
      </c:catAx>
      <c:valAx>
        <c:axId val="1013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27518"/>
        <c:axId val="74464471"/>
      </c:barChart>
      <c:catAx>
        <c:axId val="4732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471"/>
        <c:auto val="1"/>
        <c:lblAlgn val="ctr"/>
        <c:lblOffset val="100"/>
        <c:noMultiLvlLbl val="0"/>
      </c:catAx>
      <c:valAx>
        <c:axId val="7446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01025"/>
        <c:axId val="16842330"/>
      </c:barChart>
      <c:catAx>
        <c:axId val="6310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330"/>
        <c:auto val="1"/>
        <c:lblAlgn val="ctr"/>
        <c:lblOffset val="100"/>
        <c:noMultiLvlLbl val="0"/>
      </c:catAx>
      <c:valAx>
        <c:axId val="1684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65"/>
        <c:axId val="81753890"/>
      </c:barChart>
      <c:catAx>
        <c:axId val="6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890"/>
        <c:auto val="1"/>
        <c:lblAlgn val="ctr"/>
        <c:lblOffset val="100"/>
        <c:noMultiLvlLbl val="0"/>
      </c:catAx>
      <c:valAx>
        <c:axId val="8175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54425"/>
        <c:axId val="74139692"/>
      </c:barChart>
      <c:catAx>
        <c:axId val="5995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692"/>
        <c:auto val="1"/>
        <c:lblAlgn val="ctr"/>
        <c:lblOffset val="100"/>
        <c:noMultiLvlLbl val="0"/>
      </c:catAx>
      <c:valAx>
        <c:axId val="7413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82320"/>
        <c:axId val="46842062"/>
      </c:barChart>
      <c:catAx>
        <c:axId val="3928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062"/>
        <c:auto val="1"/>
        <c:lblAlgn val="ctr"/>
        <c:lblOffset val="100"/>
        <c:noMultiLvlLbl val="0"/>
      </c:catAx>
      <c:valAx>
        <c:axId val="4684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92040"/>
        <c:axId val="4415922"/>
      </c:barChart>
      <c:catAx>
        <c:axId val="3439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22"/>
        <c:auto val="1"/>
        <c:lblAlgn val="ctr"/>
        <c:lblOffset val="100"/>
        <c:noMultiLvlLbl val="0"/>
      </c:catAx>
      <c:valAx>
        <c:axId val="441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21789"/>
        <c:axId val="20947246"/>
      </c:barChart>
      <c:catAx>
        <c:axId val="8252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246"/>
        <c:auto val="1"/>
        <c:lblAlgn val="ctr"/>
        <c:lblOffset val="100"/>
        <c:noMultiLvlLbl val="0"/>
      </c:catAx>
      <c:valAx>
        <c:axId val="2094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29692"/>
        <c:axId val="18705986"/>
      </c:barChart>
      <c:catAx>
        <c:axId val="4062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986"/>
        <c:auto val="1"/>
        <c:lblAlgn val="ctr"/>
        <c:lblOffset val="100"/>
        <c:noMultiLvlLbl val="0"/>
      </c:catAx>
      <c:valAx>
        <c:axId val="1870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32729"/>
        <c:axId val="67423196"/>
      </c:barChart>
      <c:catAx>
        <c:axId val="5823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196"/>
        <c:auto val="1"/>
        <c:lblAlgn val="ctr"/>
        <c:lblOffset val="100"/>
        <c:noMultiLvlLbl val="0"/>
      </c:catAx>
      <c:valAx>
        <c:axId val="6742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0464"/>
        <c:axId val="88321399"/>
      </c:barChart>
      <c:catAx>
        <c:axId val="378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399"/>
        <c:auto val="1"/>
        <c:lblAlgn val="ctr"/>
        <c:lblOffset val="100"/>
        <c:noMultiLvlLbl val="0"/>
      </c:catAx>
      <c:valAx>
        <c:axId val="8832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08517"/>
        <c:axId val="68700852"/>
      </c:barChart>
      <c:catAx>
        <c:axId val="1210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852"/>
        <c:auto val="1"/>
        <c:lblAlgn val="ctr"/>
        <c:lblOffset val="100"/>
        <c:noMultiLvlLbl val="0"/>
      </c:catAx>
      <c:valAx>
        <c:axId val="6870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78735"/>
        <c:axId val="61497073"/>
      </c:barChart>
      <c:catAx>
        <c:axId val="7607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073"/>
        <c:auto val="1"/>
        <c:lblAlgn val="ctr"/>
        <c:lblOffset val="100"/>
        <c:noMultiLvlLbl val="0"/>
      </c:catAx>
      <c:valAx>
        <c:axId val="6149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02575"/>
        <c:axId val="4846863"/>
      </c:barChart>
      <c:catAx>
        <c:axId val="6270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63"/>
        <c:auto val="1"/>
        <c:lblAlgn val="ctr"/>
        <c:lblOffset val="100"/>
        <c:noMultiLvlLbl val="0"/>
      </c:catAx>
      <c:valAx>
        <c:axId val="484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25808"/>
        <c:axId val="3159758"/>
      </c:barChart>
      <c:catAx>
        <c:axId val="9672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58"/>
        <c:auto val="1"/>
        <c:lblAlgn val="ctr"/>
        <c:lblOffset val="100"/>
        <c:noMultiLvlLbl val="0"/>
      </c:catAx>
      <c:valAx>
        <c:axId val="315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40653"/>
        <c:axId val="30210623"/>
      </c:barChart>
      <c:catAx>
        <c:axId val="6704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623"/>
        <c:auto val="1"/>
        <c:lblAlgn val="ctr"/>
        <c:lblOffset val="100"/>
        <c:noMultiLvlLbl val="0"/>
      </c:catAx>
      <c:valAx>
        <c:axId val="302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