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73673"/>
        <c:axId val="58151031"/>
      </c:scatterChart>
      <c:valAx>
        <c:axId val="4367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031"/>
        <c:crossesAt val="0"/>
        <c:crossBetween val="midCat"/>
      </c:valAx>
      <c:valAx>
        <c:axId val="5815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2658"/>
        <c:axId val="81911765"/>
      </c:scatterChart>
      <c:valAx>
        <c:axId val="257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765"/>
        <c:crossesAt val="0"/>
        <c:crossBetween val="midCat"/>
      </c:valAx>
      <c:valAx>
        <c:axId val="8191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2023"/>
        <c:axId val="55184880"/>
      </c:scatterChart>
      <c:valAx>
        <c:axId val="2166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880"/>
        <c:crossesAt val="0"/>
        <c:crossBetween val="midCat"/>
      </c:valAx>
      <c:valAx>
        <c:axId val="5518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9438"/>
        <c:axId val="75101684"/>
      </c:scatterChart>
      <c:valAx>
        <c:axId val="410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684"/>
        <c:crossesAt val="0"/>
        <c:crossBetween val="midCat"/>
      </c:valAx>
      <c:valAx>
        <c:axId val="7510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