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184146"/>
        <c:axId val="56975875"/>
      </c:barChart>
      <c:catAx>
        <c:axId val="54184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5875"/>
        <c:auto val="1"/>
        <c:lblAlgn val="ctr"/>
        <c:lblOffset val="100"/>
        <c:noMultiLvlLbl val="0"/>
      </c:catAx>
      <c:valAx>
        <c:axId val="56975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4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30091"/>
        <c:axId val="54187275"/>
      </c:barChart>
      <c:catAx>
        <c:axId val="84730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7275"/>
        <c:auto val="1"/>
        <c:lblAlgn val="ctr"/>
        <c:lblOffset val="100"/>
        <c:noMultiLvlLbl val="0"/>
      </c:catAx>
      <c:valAx>
        <c:axId val="54187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30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985019"/>
        <c:axId val="74551112"/>
      </c:barChart>
      <c:catAx>
        <c:axId val="35985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1112"/>
        <c:auto val="1"/>
        <c:lblAlgn val="ctr"/>
        <c:lblOffset val="100"/>
        <c:noMultiLvlLbl val="0"/>
      </c:catAx>
      <c:valAx>
        <c:axId val="74551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5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918019"/>
        <c:axId val="89094128"/>
      </c:barChart>
      <c:catAx>
        <c:axId val="66918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4128"/>
        <c:auto val="1"/>
        <c:lblAlgn val="ctr"/>
        <c:lblOffset val="100"/>
        <c:noMultiLvlLbl val="0"/>
      </c:catAx>
      <c:valAx>
        <c:axId val="89094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8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