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36947"/>
        <c:axId val="21634097"/>
      </c:lineChart>
      <c:catAx>
        <c:axId val="1393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4097"/>
        <c:crossesAt val="0"/>
        <c:auto val="1"/>
        <c:lblAlgn val="ctr"/>
        <c:lblOffset val="100"/>
        <c:noMultiLvlLbl val="0"/>
      </c:catAx>
      <c:valAx>
        <c:axId val="21634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6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090201"/>
        <c:axId val="10404956"/>
      </c:areaChart>
      <c:catAx>
        <c:axId val="1009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04956"/>
        <c:crossesAt val="0"/>
        <c:auto val="1"/>
        <c:lblAlgn val="ctr"/>
        <c:lblOffset val="100"/>
        <c:noMultiLvlLbl val="0"/>
      </c:catAx>
      <c:valAx>
        <c:axId val="10404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90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