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7225965"/>
        <c:axId val="56943632"/>
      </c:lineChart>
      <c:catAx>
        <c:axId val="17225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943632"/>
        <c:crossesAt val="0"/>
        <c:auto val="1"/>
        <c:lblAlgn val="ctr"/>
        <c:lblOffset val="100"/>
        <c:noMultiLvlLbl val="0"/>
      </c:catAx>
      <c:valAx>
        <c:axId val="569436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225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3575527"/>
        <c:axId val="24813569"/>
      </c:lineChart>
      <c:catAx>
        <c:axId val="535755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13569"/>
        <c:crossesAt val="0"/>
        <c:auto val="1"/>
        <c:lblAlgn val="ctr"/>
        <c:lblOffset val="100"/>
        <c:noMultiLvlLbl val="0"/>
      </c:catAx>
      <c:valAx>
        <c:axId val="248135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5755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7005622"/>
        <c:axId val="75379961"/>
      </c:lineChart>
      <c:catAx>
        <c:axId val="77005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379961"/>
        <c:crossesAt val="0"/>
        <c:auto val="1"/>
        <c:lblAlgn val="ctr"/>
        <c:lblOffset val="100"/>
        <c:noMultiLvlLbl val="0"/>
      </c:catAx>
      <c:valAx>
        <c:axId val="753799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05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4900413"/>
        <c:axId val="77604437"/>
      </c:lineChart>
      <c:catAx>
        <c:axId val="149004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04437"/>
        <c:crossesAt val="0"/>
        <c:auto val="1"/>
        <c:lblAlgn val="ctr"/>
        <c:lblOffset val="100"/>
        <c:noMultiLvlLbl val="0"/>
      </c:catAx>
      <c:valAx>
        <c:axId val="776044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9004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2583915"/>
        <c:axId val="85249275"/>
      </c:lineChart>
      <c:catAx>
        <c:axId val="525839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249275"/>
        <c:crossesAt val="0"/>
        <c:auto val="1"/>
        <c:lblAlgn val="ctr"/>
        <c:lblOffset val="100"/>
        <c:noMultiLvlLbl val="0"/>
      </c:catAx>
      <c:valAx>
        <c:axId val="85249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5839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5571711"/>
        <c:axId val="28839094"/>
      </c:lineChart>
      <c:catAx>
        <c:axId val="75571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39094"/>
        <c:crossesAt val="0"/>
        <c:auto val="1"/>
        <c:lblAlgn val="ctr"/>
        <c:lblOffset val="100"/>
        <c:noMultiLvlLbl val="0"/>
      </c:catAx>
      <c:valAx>
        <c:axId val="288390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717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874687"/>
        <c:axId val="28164126"/>
      </c:lineChart>
      <c:catAx>
        <c:axId val="598746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164126"/>
        <c:crossesAt val="0"/>
        <c:auto val="1"/>
        <c:lblAlgn val="ctr"/>
        <c:lblOffset val="100"/>
        <c:noMultiLvlLbl val="0"/>
      </c:catAx>
      <c:valAx>
        <c:axId val="281641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8746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22312"/>
        <c:axId val="74358778"/>
      </c:lineChart>
      <c:catAx>
        <c:axId val="67223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58778"/>
        <c:crossesAt val="0"/>
        <c:auto val="1"/>
        <c:lblAlgn val="ctr"/>
        <c:lblOffset val="100"/>
        <c:noMultiLvlLbl val="0"/>
      </c:catAx>
      <c:valAx>
        <c:axId val="743587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23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559411"/>
        <c:axId val="80129511"/>
      </c:lineChart>
      <c:catAx>
        <c:axId val="655594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129511"/>
        <c:crossesAt val="0"/>
        <c:auto val="1"/>
        <c:lblAlgn val="ctr"/>
        <c:lblOffset val="100"/>
        <c:noMultiLvlLbl val="0"/>
      </c:catAx>
      <c:valAx>
        <c:axId val="801295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594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414342"/>
        <c:axId val="51689830"/>
      </c:lineChart>
      <c:catAx>
        <c:axId val="73414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89830"/>
        <c:crossesAt val="0"/>
        <c:auto val="1"/>
        <c:lblAlgn val="ctr"/>
        <c:lblOffset val="100"/>
        <c:noMultiLvlLbl val="0"/>
      </c:catAx>
      <c:valAx>
        <c:axId val="516898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4143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