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6019"/>
        <c:axId val="50196954"/>
      </c:lineChart>
      <c:catAx>
        <c:axId val="561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6954"/>
        <c:crossesAt val="0"/>
        <c:auto val="1"/>
        <c:lblAlgn val="ctr"/>
        <c:lblOffset val="100"/>
        <c:noMultiLvlLbl val="0"/>
      </c:catAx>
      <c:valAx>
        <c:axId val="5019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6344"/>
        <c:axId val="3272424"/>
      </c:lineChart>
      <c:catAx>
        <c:axId val="4792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24"/>
        <c:crossesAt val="0"/>
        <c:auto val="1"/>
        <c:lblAlgn val="ctr"/>
        <c:lblOffset val="100"/>
        <c:noMultiLvlLbl val="0"/>
      </c:catAx>
      <c:valAx>
        <c:axId val="3272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354989"/>
        <c:axId val="31602827"/>
      </c:barChart>
      <c:catAx>
        <c:axId val="4135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2827"/>
        <c:crossesAt val="0"/>
        <c:auto val="1"/>
        <c:lblAlgn val="ctr"/>
        <c:lblOffset val="100"/>
        <c:noMultiLvlLbl val="0"/>
      </c:catAx>
      <c:valAx>
        <c:axId val="3160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516994"/>
        <c:axId val="39037981"/>
        <c:axId val="77945183"/>
      </c:bar3DChart>
      <c:catAx>
        <c:axId val="415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7981"/>
        <c:crossesAt val="0"/>
        <c:auto val="1"/>
        <c:lblAlgn val="ctr"/>
        <c:lblOffset val="100"/>
        <c:noMultiLvlLbl val="0"/>
      </c:catAx>
      <c:valAx>
        <c:axId val="3903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6994"/>
        <c:crossesAt val="1"/>
        <c:crossBetween val="midCat"/>
      </c:valAx>
      <c:serAx>
        <c:axId val="779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79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919308"/>
        <c:axId val="93675011"/>
      </c:scatterChart>
      <c:valAx>
        <c:axId val="6191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5011"/>
        <c:crossesAt val="0"/>
        <c:crossBetween val="midCat"/>
      </c:valAx>
      <c:valAx>
        <c:axId val="9367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9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25915"/>
        <c:axId val="66823345"/>
      </c:scatterChart>
      <c:valAx>
        <c:axId val="88325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3345"/>
        <c:crossesAt val="0"/>
        <c:crossBetween val="midCat"/>
        <c:majorUnit val="30"/>
        <c:minorUnit val="30"/>
      </c:valAx>
      <c:valAx>
        <c:axId val="66823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259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31879"/>
        <c:axId val="70517739"/>
      </c:scatterChart>
      <c:valAx>
        <c:axId val="67931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7739"/>
        <c:crossesAt val="0"/>
        <c:crossBetween val="midCat"/>
        <c:majorUnit val="30"/>
        <c:minorUnit val="30"/>
      </c:valAx>
      <c:valAx>
        <c:axId val="7051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31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