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2435982"/>
        <c:axId val="4904594"/>
      </c:scatterChart>
      <c:valAx>
        <c:axId val="7243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94"/>
        <c:crossesAt val="0"/>
        <c:crossBetween val="midCat"/>
      </c:valAx>
      <c:valAx>
        <c:axId val="490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5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01850"/>
        <c:axId val="93707256"/>
      </c:lineChart>
      <c:catAx>
        <c:axId val="6180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256"/>
        <c:crossesAt val="0"/>
        <c:auto val="1"/>
        <c:lblAlgn val="ctr"/>
        <c:lblOffset val="100"/>
        <c:noMultiLvlLbl val="0"/>
      </c:catAx>
      <c:valAx>
        <c:axId val="9370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1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