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119290"/>
        <c:axId val="71479752"/>
      </c:scatterChart>
      <c:valAx>
        <c:axId val="231192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79752"/>
        <c:crossesAt val="0"/>
        <c:crossBetween val="midCat"/>
      </c:valAx>
      <c:valAx>
        <c:axId val="71479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192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118260"/>
        <c:axId val="13936760"/>
      </c:scatterChart>
      <c:valAx>
        <c:axId val="571182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36760"/>
        <c:crossesAt val="0"/>
        <c:crossBetween val="midCat"/>
      </c:valAx>
      <c:valAx>
        <c:axId val="13936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182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