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1219787"/>
        <c:axId val="28281826"/>
      </c:barChart>
      <c:catAx>
        <c:axId val="112197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81826"/>
        <c:crossesAt val="0"/>
        <c:auto val="1"/>
        <c:lblAlgn val="ctr"/>
        <c:lblOffset val="100"/>
        <c:noMultiLvlLbl val="0"/>
      </c:catAx>
      <c:valAx>
        <c:axId val="2828182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21978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8889717"/>
        <c:axId val="25747317"/>
      </c:barChart>
      <c:catAx>
        <c:axId val="888897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47317"/>
        <c:crossesAt val="0"/>
        <c:auto val="1"/>
        <c:lblAlgn val="ctr"/>
        <c:lblOffset val="100"/>
        <c:noMultiLvlLbl val="0"/>
      </c:catAx>
      <c:valAx>
        <c:axId val="2574731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88971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