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6810"/>
        <c:axId val="43280615"/>
      </c:lineChart>
      <c:catAx>
        <c:axId val="5781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0615"/>
        <c:crossesAt val="0"/>
        <c:auto val="1"/>
        <c:lblAlgn val="ctr"/>
        <c:lblOffset val="100"/>
        <c:noMultiLvlLbl val="0"/>
      </c:catAx>
      <c:valAx>
        <c:axId val="43280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6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494042"/>
        <c:axId val="33520475"/>
      </c:areaChart>
      <c:catAx>
        <c:axId val="1449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0475"/>
        <c:crossesAt val="0"/>
        <c:auto val="1"/>
        <c:lblAlgn val="ctr"/>
        <c:lblOffset val="100"/>
        <c:noMultiLvlLbl val="0"/>
      </c:catAx>
      <c:valAx>
        <c:axId val="33520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4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