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97139"/>
        <c:axId val="51190003"/>
      </c:scatterChart>
      <c:valAx>
        <c:axId val="6269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03"/>
        <c:crossesAt val="0"/>
        <c:crossBetween val="midCat"/>
      </c:valAx>
      <c:valAx>
        <c:axId val="51190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813078"/>
        <c:axId val="76011090"/>
      </c:scatterChart>
      <c:valAx>
        <c:axId val="74813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090"/>
        <c:crossesAt val="0"/>
        <c:crossBetween val="midCat"/>
      </c:valAx>
      <c:valAx>
        <c:axId val="76011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