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74526"/>
        <c:axId val="14560761"/>
      </c:barChart>
      <c:catAx>
        <c:axId val="8887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761"/>
        <c:auto val="1"/>
        <c:lblAlgn val="ctr"/>
        <c:lblOffset val="100"/>
        <c:noMultiLvlLbl val="0"/>
      </c:catAx>
      <c:valAx>
        <c:axId val="1456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91653"/>
        <c:axId val="59527357"/>
      </c:barChart>
      <c:catAx>
        <c:axId val="3809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357"/>
        <c:auto val="1"/>
        <c:lblAlgn val="ctr"/>
        <c:lblOffset val="100"/>
        <c:noMultiLvlLbl val="0"/>
      </c:catAx>
      <c:valAx>
        <c:axId val="5952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40124"/>
        <c:axId val="5358019"/>
      </c:barChart>
      <c:catAx>
        <c:axId val="9614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19"/>
        <c:auto val="1"/>
        <c:lblAlgn val="ctr"/>
        <c:lblOffset val="100"/>
        <c:noMultiLvlLbl val="0"/>
      </c:catAx>
      <c:valAx>
        <c:axId val="535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61950"/>
        <c:axId val="73955170"/>
      </c:barChart>
      <c:catAx>
        <c:axId val="2736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170"/>
        <c:auto val="1"/>
        <c:lblAlgn val="ctr"/>
        <c:lblOffset val="100"/>
        <c:noMultiLvlLbl val="0"/>
      </c:catAx>
      <c:valAx>
        <c:axId val="739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49953"/>
        <c:axId val="89901408"/>
      </c:barChart>
      <c:catAx>
        <c:axId val="9084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408"/>
        <c:auto val="1"/>
        <c:lblAlgn val="ctr"/>
        <c:lblOffset val="100"/>
        <c:noMultiLvlLbl val="0"/>
      </c:catAx>
      <c:valAx>
        <c:axId val="899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68013"/>
        <c:axId val="96875277"/>
      </c:barChart>
      <c:catAx>
        <c:axId val="5806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277"/>
        <c:auto val="1"/>
        <c:lblAlgn val="ctr"/>
        <c:lblOffset val="100"/>
        <c:noMultiLvlLbl val="0"/>
      </c:catAx>
      <c:valAx>
        <c:axId val="9687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18131"/>
        <c:axId val="90065070"/>
      </c:barChart>
      <c:catAx>
        <c:axId val="5451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070"/>
        <c:auto val="1"/>
        <c:lblAlgn val="ctr"/>
        <c:lblOffset val="100"/>
        <c:noMultiLvlLbl val="0"/>
      </c:catAx>
      <c:valAx>
        <c:axId val="9006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4767"/>
        <c:axId val="66554787"/>
      </c:barChart>
      <c:catAx>
        <c:axId val="979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787"/>
        <c:auto val="1"/>
        <c:lblAlgn val="ctr"/>
        <c:lblOffset val="100"/>
        <c:noMultiLvlLbl val="0"/>
      </c:catAx>
      <c:valAx>
        <c:axId val="6655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54317"/>
        <c:axId val="93297921"/>
      </c:barChart>
      <c:catAx>
        <c:axId val="4435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921"/>
        <c:auto val="1"/>
        <c:lblAlgn val="ctr"/>
        <c:lblOffset val="100"/>
        <c:noMultiLvlLbl val="0"/>
      </c:catAx>
      <c:valAx>
        <c:axId val="932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563"/>
        <c:axId val="26598027"/>
      </c:barChart>
      <c:catAx>
        <c:axId val="28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027"/>
        <c:auto val="1"/>
        <c:lblAlgn val="ctr"/>
        <c:lblOffset val="100"/>
        <c:noMultiLvlLbl val="0"/>
      </c:catAx>
      <c:valAx>
        <c:axId val="2659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78260"/>
        <c:axId val="34147455"/>
      </c:barChart>
      <c:catAx>
        <c:axId val="1097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455"/>
        <c:auto val="1"/>
        <c:lblAlgn val="ctr"/>
        <c:lblOffset val="100"/>
        <c:noMultiLvlLbl val="0"/>
      </c:catAx>
      <c:valAx>
        <c:axId val="3414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1804"/>
        <c:axId val="86121143"/>
      </c:barChart>
      <c:catAx>
        <c:axId val="958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143"/>
        <c:auto val="1"/>
        <c:lblAlgn val="ctr"/>
        <c:lblOffset val="100"/>
        <c:noMultiLvlLbl val="0"/>
      </c:catAx>
      <c:valAx>
        <c:axId val="861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07874"/>
        <c:axId val="69375325"/>
      </c:barChart>
      <c:catAx>
        <c:axId val="4830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325"/>
        <c:auto val="1"/>
        <c:lblAlgn val="ctr"/>
        <c:lblOffset val="100"/>
        <c:noMultiLvlLbl val="0"/>
      </c:catAx>
      <c:valAx>
        <c:axId val="693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90445"/>
        <c:axId val="41545244"/>
      </c:barChart>
      <c:catAx>
        <c:axId val="1159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244"/>
        <c:auto val="1"/>
        <c:lblAlgn val="ctr"/>
        <c:lblOffset val="100"/>
        <c:noMultiLvlLbl val="0"/>
      </c:catAx>
      <c:valAx>
        <c:axId val="4154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10806"/>
        <c:axId val="95434046"/>
      </c:barChart>
      <c:catAx>
        <c:axId val="6261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046"/>
        <c:auto val="1"/>
        <c:lblAlgn val="ctr"/>
        <c:lblOffset val="100"/>
        <c:noMultiLvlLbl val="0"/>
      </c:catAx>
      <c:valAx>
        <c:axId val="9543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11082"/>
        <c:axId val="53503564"/>
      </c:barChart>
      <c:catAx>
        <c:axId val="9331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564"/>
        <c:auto val="1"/>
        <c:lblAlgn val="ctr"/>
        <c:lblOffset val="100"/>
        <c:noMultiLvlLbl val="0"/>
      </c:catAx>
      <c:valAx>
        <c:axId val="535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06568"/>
        <c:axId val="23051702"/>
      </c:barChart>
      <c:catAx>
        <c:axId val="5470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702"/>
        <c:auto val="1"/>
        <c:lblAlgn val="ctr"/>
        <c:lblOffset val="100"/>
        <c:noMultiLvlLbl val="0"/>
      </c:catAx>
      <c:valAx>
        <c:axId val="2305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63582"/>
        <c:axId val="43912364"/>
      </c:barChart>
      <c:catAx>
        <c:axId val="7246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364"/>
        <c:auto val="1"/>
        <c:lblAlgn val="ctr"/>
        <c:lblOffset val="100"/>
        <c:noMultiLvlLbl val="0"/>
      </c:catAx>
      <c:valAx>
        <c:axId val="439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