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15248"/>
        <c:axId val="9273374"/>
      </c:scatterChart>
      <c:valAx>
        <c:axId val="75115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74"/>
        <c:crossesAt val="0"/>
        <c:crossBetween val="midCat"/>
      </c:valAx>
      <c:valAx>
        <c:axId val="9273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77126"/>
        <c:axId val="37520634"/>
      </c:scatterChart>
      <c:valAx>
        <c:axId val="73277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634"/>
        <c:crossesAt val="0"/>
        <c:crossBetween val="midCat"/>
      </c:valAx>
      <c:valAx>
        <c:axId val="37520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98514"/>
        <c:axId val="6646243"/>
      </c:scatterChart>
      <c:valAx>
        <c:axId val="37698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43"/>
        <c:crossesAt val="0"/>
        <c:crossBetween val="midCat"/>
      </c:valAx>
      <c:valAx>
        <c:axId val="6646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59339"/>
        <c:axId val="35429529"/>
      </c:scatterChart>
      <c:valAx>
        <c:axId val="76659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529"/>
        <c:crossesAt val="0"/>
        <c:crossBetween val="midCat"/>
      </c:valAx>
      <c:valAx>
        <c:axId val="35429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