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81109"/>
        <c:axId val="47184089"/>
      </c:barChart>
      <c:catAx>
        <c:axId val="389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89"/>
        <c:auto val="1"/>
        <c:lblAlgn val="ctr"/>
        <c:lblOffset val="100"/>
        <c:noMultiLvlLbl val="0"/>
      </c:catAx>
      <c:valAx>
        <c:axId val="471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2852"/>
        <c:axId val="74766404"/>
      </c:barChart>
      <c:catAx>
        <c:axId val="44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404"/>
        <c:auto val="1"/>
        <c:lblAlgn val="ctr"/>
        <c:lblOffset val="100"/>
        <c:noMultiLvlLbl val="0"/>
      </c:catAx>
      <c:valAx>
        <c:axId val="747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8372"/>
        <c:axId val="33903658"/>
      </c:barChart>
      <c:catAx>
        <c:axId val="451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658"/>
        <c:auto val="1"/>
        <c:lblAlgn val="ctr"/>
        <c:lblOffset val="100"/>
        <c:noMultiLvlLbl val="0"/>
      </c:catAx>
      <c:valAx>
        <c:axId val="339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50337"/>
        <c:axId val="19616282"/>
      </c:barChart>
      <c:catAx>
        <c:axId val="296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82"/>
        <c:auto val="1"/>
        <c:lblAlgn val="ctr"/>
        <c:lblOffset val="100"/>
        <c:noMultiLvlLbl val="0"/>
      </c:catAx>
      <c:valAx>
        <c:axId val="196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42379"/>
        <c:axId val="6236112"/>
      </c:barChart>
      <c:catAx>
        <c:axId val="676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12"/>
        <c:auto val="1"/>
        <c:lblAlgn val="ctr"/>
        <c:lblOffset val="100"/>
        <c:noMultiLvlLbl val="0"/>
      </c:catAx>
      <c:valAx>
        <c:axId val="62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86308"/>
        <c:axId val="15919982"/>
      </c:barChart>
      <c:catAx>
        <c:axId val="860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82"/>
        <c:auto val="1"/>
        <c:lblAlgn val="ctr"/>
        <c:lblOffset val="100"/>
        <c:noMultiLvlLbl val="0"/>
      </c:catAx>
      <c:valAx>
        <c:axId val="159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2176"/>
        <c:axId val="25304331"/>
      </c:barChart>
      <c:catAx>
        <c:axId val="500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331"/>
        <c:auto val="1"/>
        <c:lblAlgn val="ctr"/>
        <c:lblOffset val="100"/>
        <c:noMultiLvlLbl val="0"/>
      </c:catAx>
      <c:valAx>
        <c:axId val="253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458"/>
        <c:axId val="66857205"/>
      </c:barChart>
      <c:catAx>
        <c:axId val="57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05"/>
        <c:auto val="1"/>
        <c:lblAlgn val="ctr"/>
        <c:lblOffset val="100"/>
        <c:noMultiLvlLbl val="0"/>
      </c:catAx>
      <c:valAx>
        <c:axId val="668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07441"/>
        <c:axId val="81923731"/>
      </c:barChart>
      <c:catAx>
        <c:axId val="409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731"/>
        <c:auto val="1"/>
        <c:lblAlgn val="ctr"/>
        <c:lblOffset val="100"/>
        <c:noMultiLvlLbl val="0"/>
      </c:catAx>
      <c:valAx>
        <c:axId val="819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5197"/>
        <c:axId val="19764892"/>
      </c:barChart>
      <c:catAx>
        <c:axId val="451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92"/>
        <c:auto val="1"/>
        <c:lblAlgn val="ctr"/>
        <c:lblOffset val="100"/>
        <c:noMultiLvlLbl val="0"/>
      </c:catAx>
      <c:valAx>
        <c:axId val="197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10208"/>
        <c:axId val="40192736"/>
      </c:barChart>
      <c:catAx>
        <c:axId val="580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736"/>
        <c:auto val="1"/>
        <c:lblAlgn val="ctr"/>
        <c:lblOffset val="100"/>
        <c:noMultiLvlLbl val="0"/>
      </c:catAx>
      <c:valAx>
        <c:axId val="401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02057"/>
        <c:axId val="70324448"/>
      </c:barChart>
      <c:catAx>
        <c:axId val="1020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448"/>
        <c:auto val="1"/>
        <c:lblAlgn val="ctr"/>
        <c:lblOffset val="100"/>
        <c:noMultiLvlLbl val="0"/>
      </c:catAx>
      <c:valAx>
        <c:axId val="703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4623"/>
        <c:axId val="63618254"/>
      </c:barChart>
      <c:catAx>
        <c:axId val="69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254"/>
        <c:auto val="1"/>
        <c:lblAlgn val="ctr"/>
        <c:lblOffset val="100"/>
        <c:noMultiLvlLbl val="0"/>
      </c:catAx>
      <c:valAx>
        <c:axId val="636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1976"/>
        <c:axId val="4643732"/>
      </c:barChart>
      <c:catAx>
        <c:axId val="25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2"/>
        <c:auto val="1"/>
        <c:lblAlgn val="ctr"/>
        <c:lblOffset val="100"/>
        <c:noMultiLvlLbl val="0"/>
      </c:catAx>
      <c:valAx>
        <c:axId val="46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261"/>
        <c:axId val="73215095"/>
      </c:barChart>
      <c:catAx>
        <c:axId val="37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095"/>
        <c:auto val="1"/>
        <c:lblAlgn val="ctr"/>
        <c:lblOffset val="100"/>
        <c:noMultiLvlLbl val="0"/>
      </c:catAx>
      <c:valAx>
        <c:axId val="732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27651"/>
        <c:axId val="57303889"/>
      </c:barChart>
      <c:catAx>
        <c:axId val="9472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89"/>
        <c:auto val="1"/>
        <c:lblAlgn val="ctr"/>
        <c:lblOffset val="100"/>
        <c:noMultiLvlLbl val="0"/>
      </c:catAx>
      <c:valAx>
        <c:axId val="573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20701"/>
        <c:axId val="89222766"/>
      </c:barChart>
      <c:catAx>
        <c:axId val="908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66"/>
        <c:auto val="1"/>
        <c:lblAlgn val="ctr"/>
        <c:lblOffset val="100"/>
        <c:noMultiLvlLbl val="0"/>
      </c:catAx>
      <c:valAx>
        <c:axId val="892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39250"/>
        <c:axId val="62434252"/>
      </c:barChart>
      <c:catAx>
        <c:axId val="2503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52"/>
        <c:auto val="1"/>
        <c:lblAlgn val="ctr"/>
        <c:lblOffset val="100"/>
        <c:noMultiLvlLbl val="0"/>
      </c:catAx>
      <c:valAx>
        <c:axId val="624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