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36566"/>
        <c:axId val="42459543"/>
      </c:scatterChart>
      <c:valAx>
        <c:axId val="8713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543"/>
        <c:crossesAt val="0"/>
        <c:crossBetween val="midCat"/>
      </c:valAx>
      <c:valAx>
        <c:axId val="4245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43065"/>
        <c:axId val="43191131"/>
      </c:scatterChart>
      <c:valAx>
        <c:axId val="8144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131"/>
        <c:crossesAt val="0"/>
        <c:crossBetween val="midCat"/>
      </c:valAx>
      <c:valAx>
        <c:axId val="4319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50899"/>
        <c:axId val="50437297"/>
      </c:scatterChart>
      <c:valAx>
        <c:axId val="8615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297"/>
        <c:crossesAt val="0"/>
        <c:crossBetween val="midCat"/>
      </c:valAx>
      <c:valAx>
        <c:axId val="5043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3841"/>
        <c:axId val="30515771"/>
      </c:scatterChart>
      <c:valAx>
        <c:axId val="908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771"/>
        <c:crossesAt val="0"/>
        <c:crossBetween val="midCat"/>
      </c:valAx>
      <c:valAx>
        <c:axId val="3051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