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53466"/>
        <c:axId val="89129799"/>
      </c:scatterChart>
      <c:valAx>
        <c:axId val="48353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799"/>
        <c:crossesAt val="0"/>
        <c:crossBetween val="midCat"/>
      </c:valAx>
      <c:valAx>
        <c:axId val="89129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42699"/>
        <c:axId val="5639046"/>
      </c:scatterChart>
      <c:valAx>
        <c:axId val="313426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46"/>
        <c:crossesAt val="0"/>
        <c:crossBetween val="midCat"/>
      </c:valAx>
      <c:valAx>
        <c:axId val="5639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