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137598"/>
        <c:axId val="43444208"/>
      </c:scatterChart>
      <c:valAx>
        <c:axId val="131375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208"/>
        <c:crossesAt val="0"/>
        <c:crossBetween val="midCat"/>
      </c:valAx>
      <c:valAx>
        <c:axId val="43444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657023"/>
        <c:axId val="83222312"/>
      </c:scatterChart>
      <c:valAx>
        <c:axId val="68657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312"/>
        <c:crossesAt val="0"/>
        <c:crossBetween val="midCat"/>
      </c:valAx>
      <c:valAx>
        <c:axId val="83222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