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8003"/>
        <c:axId val="35315042"/>
      </c:scatterChart>
      <c:valAx>
        <c:axId val="743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42"/>
        <c:crossesAt val="0"/>
        <c:crossBetween val="midCat"/>
      </c:valAx>
      <c:valAx>
        <c:axId val="3531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33324"/>
        <c:axId val="33009397"/>
      </c:scatterChart>
      <c:valAx>
        <c:axId val="43933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397"/>
        <c:crossesAt val="0"/>
        <c:crossBetween val="midCat"/>
      </c:valAx>
      <c:valAx>
        <c:axId val="3300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