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91000"/>
        <c:axId val="88405554"/>
      </c:scatterChart>
      <c:valAx>
        <c:axId val="22591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554"/>
        <c:crossesAt val="0"/>
        <c:crossBetween val="midCat"/>
      </c:valAx>
      <c:valAx>
        <c:axId val="88405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91392"/>
        <c:axId val="49033878"/>
      </c:scatterChart>
      <c:valAx>
        <c:axId val="69191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878"/>
        <c:crossesAt val="0"/>
        <c:crossBetween val="midCat"/>
      </c:valAx>
      <c:valAx>
        <c:axId val="49033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