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63187"/>
        <c:axId val="90304438"/>
      </c:scatterChart>
      <c:valAx>
        <c:axId val="7726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38"/>
        <c:crossesAt val="0"/>
        <c:crossBetween val="midCat"/>
      </c:valAx>
      <c:valAx>
        <c:axId val="9030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31252"/>
        <c:axId val="82839513"/>
      </c:scatterChart>
      <c:valAx>
        <c:axId val="36831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513"/>
        <c:crossesAt val="0"/>
        <c:crossBetween val="midCat"/>
      </c:valAx>
      <c:valAx>
        <c:axId val="8283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