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81895"/>
        <c:axId val="71223639"/>
      </c:scatterChart>
      <c:valAx>
        <c:axId val="33381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639"/>
        <c:crossesAt val="0"/>
        <c:crossBetween val="midCat"/>
      </c:valAx>
      <c:valAx>
        <c:axId val="7122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26402"/>
        <c:axId val="44875136"/>
      </c:scatterChart>
      <c:valAx>
        <c:axId val="36126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136"/>
        <c:crossesAt val="0"/>
        <c:crossBetween val="midCat"/>
      </c:valAx>
      <c:valAx>
        <c:axId val="4487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