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791022"/>
        <c:axId val="86015904"/>
      </c:scatterChart>
      <c:valAx>
        <c:axId val="697910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5904"/>
        <c:crossesAt val="0"/>
        <c:crossBetween val="midCat"/>
      </c:valAx>
      <c:valAx>
        <c:axId val="86015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518339"/>
        <c:axId val="25568736"/>
      </c:scatterChart>
      <c:valAx>
        <c:axId val="445183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8736"/>
        <c:crossesAt val="0"/>
        <c:crossBetween val="midCat"/>
      </c:valAx>
      <c:valAx>
        <c:axId val="25568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83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