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8536"/>
        <c:axId val="14797755"/>
      </c:barChart>
      <c:catAx>
        <c:axId val="712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755"/>
        <c:auto val="1"/>
        <c:lblAlgn val="ctr"/>
        <c:lblOffset val="100"/>
        <c:noMultiLvlLbl val="0"/>
      </c:catAx>
      <c:valAx>
        <c:axId val="147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68506"/>
        <c:axId val="80061642"/>
      </c:barChart>
      <c:catAx>
        <c:axId val="327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42"/>
        <c:auto val="1"/>
        <c:lblAlgn val="ctr"/>
        <c:lblOffset val="100"/>
        <c:noMultiLvlLbl val="0"/>
      </c:catAx>
      <c:valAx>
        <c:axId val="800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88794"/>
        <c:axId val="97971476"/>
      </c:barChart>
      <c:catAx>
        <c:axId val="693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76"/>
        <c:auto val="1"/>
        <c:lblAlgn val="ctr"/>
        <c:lblOffset val="100"/>
        <c:noMultiLvlLbl val="0"/>
      </c:catAx>
      <c:valAx>
        <c:axId val="979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932"/>
        <c:axId val="48641901"/>
      </c:barChart>
      <c:catAx>
        <c:axId val="88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01"/>
        <c:auto val="1"/>
        <c:lblAlgn val="ctr"/>
        <c:lblOffset val="100"/>
        <c:noMultiLvlLbl val="0"/>
      </c:catAx>
      <c:valAx>
        <c:axId val="486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562"/>
        <c:axId val="85354607"/>
      </c:barChart>
      <c:catAx>
        <c:axId val="43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07"/>
        <c:auto val="1"/>
        <c:lblAlgn val="ctr"/>
        <c:lblOffset val="100"/>
        <c:noMultiLvlLbl val="0"/>
      </c:catAx>
      <c:valAx>
        <c:axId val="853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9900"/>
        <c:axId val="84006651"/>
      </c:barChart>
      <c:catAx>
        <c:axId val="628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51"/>
        <c:auto val="1"/>
        <c:lblAlgn val="ctr"/>
        <c:lblOffset val="100"/>
        <c:noMultiLvlLbl val="0"/>
      </c:catAx>
      <c:valAx>
        <c:axId val="840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7146"/>
        <c:axId val="66693562"/>
      </c:barChart>
      <c:catAx>
        <c:axId val="110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562"/>
        <c:auto val="1"/>
        <c:lblAlgn val="ctr"/>
        <c:lblOffset val="100"/>
        <c:noMultiLvlLbl val="0"/>
      </c:catAx>
      <c:valAx>
        <c:axId val="666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97807"/>
        <c:axId val="13590124"/>
      </c:barChart>
      <c:catAx>
        <c:axId val="337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24"/>
        <c:auto val="1"/>
        <c:lblAlgn val="ctr"/>
        <c:lblOffset val="100"/>
        <c:noMultiLvlLbl val="0"/>
      </c:catAx>
      <c:valAx>
        <c:axId val="135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0705"/>
        <c:axId val="90528891"/>
      </c:barChart>
      <c:catAx>
        <c:axId val="653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891"/>
        <c:auto val="1"/>
        <c:lblAlgn val="ctr"/>
        <c:lblOffset val="100"/>
        <c:noMultiLvlLbl val="0"/>
      </c:catAx>
      <c:valAx>
        <c:axId val="905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1871"/>
        <c:axId val="86949311"/>
      </c:barChart>
      <c:catAx>
        <c:axId val="931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11"/>
        <c:auto val="1"/>
        <c:lblAlgn val="ctr"/>
        <c:lblOffset val="100"/>
        <c:noMultiLvlLbl val="0"/>
      </c:catAx>
      <c:valAx>
        <c:axId val="869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1468"/>
        <c:axId val="15789430"/>
      </c:barChart>
      <c:catAx>
        <c:axId val="519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430"/>
        <c:auto val="1"/>
        <c:lblAlgn val="ctr"/>
        <c:lblOffset val="100"/>
        <c:noMultiLvlLbl val="0"/>
      </c:catAx>
      <c:valAx>
        <c:axId val="157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5640"/>
        <c:axId val="46590403"/>
      </c:barChart>
      <c:catAx>
        <c:axId val="524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403"/>
        <c:auto val="1"/>
        <c:lblAlgn val="ctr"/>
        <c:lblOffset val="100"/>
        <c:noMultiLvlLbl val="0"/>
      </c:catAx>
      <c:valAx>
        <c:axId val="465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86633"/>
        <c:axId val="96950178"/>
      </c:barChart>
      <c:catAx>
        <c:axId val="191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78"/>
        <c:auto val="1"/>
        <c:lblAlgn val="ctr"/>
        <c:lblOffset val="100"/>
        <c:noMultiLvlLbl val="0"/>
      </c:catAx>
      <c:valAx>
        <c:axId val="969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1381"/>
        <c:axId val="66740733"/>
      </c:barChart>
      <c:catAx>
        <c:axId val="217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33"/>
        <c:auto val="1"/>
        <c:lblAlgn val="ctr"/>
        <c:lblOffset val="100"/>
        <c:noMultiLvlLbl val="0"/>
      </c:catAx>
      <c:valAx>
        <c:axId val="667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989"/>
        <c:axId val="2515361"/>
      </c:barChart>
      <c:catAx>
        <c:axId val="5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1"/>
        <c:auto val="1"/>
        <c:lblAlgn val="ctr"/>
        <c:lblOffset val="100"/>
        <c:noMultiLvlLbl val="0"/>
      </c:catAx>
      <c:valAx>
        <c:axId val="25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40411"/>
        <c:axId val="67428776"/>
      </c:barChart>
      <c:catAx>
        <c:axId val="327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776"/>
        <c:auto val="1"/>
        <c:lblAlgn val="ctr"/>
        <c:lblOffset val="100"/>
        <c:noMultiLvlLbl val="0"/>
      </c:catAx>
      <c:valAx>
        <c:axId val="674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09510"/>
        <c:axId val="17136591"/>
      </c:barChart>
      <c:catAx>
        <c:axId val="291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91"/>
        <c:auto val="1"/>
        <c:lblAlgn val="ctr"/>
        <c:lblOffset val="100"/>
        <c:noMultiLvlLbl val="0"/>
      </c:catAx>
      <c:valAx>
        <c:axId val="171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60244"/>
        <c:axId val="27078055"/>
      </c:barChart>
      <c:catAx>
        <c:axId val="124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055"/>
        <c:auto val="1"/>
        <c:lblAlgn val="ctr"/>
        <c:lblOffset val="100"/>
        <c:noMultiLvlLbl val="0"/>
      </c:catAx>
      <c:valAx>
        <c:axId val="270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