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3877"/>
        <c:axId val="24349709"/>
      </c:scatterChart>
      <c:valAx>
        <c:axId val="2274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09"/>
        <c:crossesAt val="0"/>
        <c:crossBetween val="midCat"/>
      </c:valAx>
      <c:valAx>
        <c:axId val="2434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6936"/>
        <c:axId val="43438056"/>
      </c:scatterChart>
      <c:valAx>
        <c:axId val="1491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56"/>
        <c:crossesAt val="0"/>
        <c:crossBetween val="midCat"/>
      </c:valAx>
      <c:valAx>
        <c:axId val="4343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72324"/>
        <c:axId val="87025137"/>
      </c:scatterChart>
      <c:valAx>
        <c:axId val="8007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137"/>
        <c:crossesAt val="0"/>
        <c:crossBetween val="midCat"/>
      </c:valAx>
      <c:valAx>
        <c:axId val="8702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7629"/>
        <c:axId val="96600150"/>
      </c:scatterChart>
      <c:valAx>
        <c:axId val="6992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150"/>
        <c:crossesAt val="0"/>
        <c:crossBetween val="midCat"/>
      </c:valAx>
      <c:valAx>
        <c:axId val="9660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