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579621"/>
        <c:axId val="96237904"/>
      </c:scatterChart>
      <c:valAx>
        <c:axId val="46579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7904"/>
        <c:crossesAt val="0"/>
        <c:crossBetween val="midCat"/>
      </c:valAx>
      <c:valAx>
        <c:axId val="9623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9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115070"/>
        <c:axId val="94060518"/>
      </c:barChart>
      <c:catAx>
        <c:axId val="911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0518"/>
        <c:crossesAt val="0"/>
        <c:auto val="1"/>
        <c:lblAlgn val="ctr"/>
        <c:lblOffset val="100"/>
        <c:noMultiLvlLbl val="0"/>
      </c:catAx>
      <c:valAx>
        <c:axId val="9406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016678"/>
        <c:axId val="73133420"/>
      </c:barChart>
      <c:catAx>
        <c:axId val="47016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3420"/>
        <c:crossesAt val="0"/>
        <c:auto val="1"/>
        <c:lblAlgn val="ctr"/>
        <c:lblOffset val="100"/>
        <c:noMultiLvlLbl val="0"/>
      </c:catAx>
      <c:valAx>
        <c:axId val="7313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6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604928"/>
        <c:axId val="17817064"/>
      </c:barChart>
      <c:catAx>
        <c:axId val="4060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7064"/>
        <c:crossesAt val="0"/>
        <c:auto val="1"/>
        <c:lblAlgn val="ctr"/>
        <c:lblOffset val="100"/>
        <c:noMultiLvlLbl val="0"/>
      </c:catAx>
      <c:valAx>
        <c:axId val="1781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4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282017"/>
        <c:axId val="15964153"/>
      </c:areaChart>
      <c:catAx>
        <c:axId val="63282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4153"/>
        <c:crossesAt val="0"/>
        <c:auto val="1"/>
        <c:lblAlgn val="ctr"/>
        <c:lblOffset val="100"/>
        <c:noMultiLvlLbl val="0"/>
      </c:catAx>
      <c:valAx>
        <c:axId val="1596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2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970733"/>
        <c:axId val="79042611"/>
      </c:areaChart>
      <c:catAx>
        <c:axId val="46970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2611"/>
        <c:crossesAt val="0"/>
        <c:auto val="1"/>
        <c:lblAlgn val="ctr"/>
        <c:lblOffset val="100"/>
        <c:noMultiLvlLbl val="0"/>
      </c:catAx>
      <c:valAx>
        <c:axId val="7904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0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1592034"/>
        <c:axId val="37237620"/>
      </c:areaChart>
      <c:catAx>
        <c:axId val="21592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7620"/>
        <c:crossesAt val="0"/>
        <c:auto val="1"/>
        <c:lblAlgn val="ctr"/>
        <c:lblOffset val="100"/>
        <c:noMultiLvlLbl val="0"/>
      </c:catAx>
      <c:valAx>
        <c:axId val="3723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2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37803"/>
        <c:axId val="39892374"/>
      </c:lineChart>
      <c:catAx>
        <c:axId val="7053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2374"/>
        <c:crossesAt val="0"/>
        <c:auto val="1"/>
        <c:lblAlgn val="ctr"/>
        <c:lblOffset val="100"/>
        <c:noMultiLvlLbl val="0"/>
      </c:catAx>
      <c:valAx>
        <c:axId val="3989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7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40276"/>
        <c:axId val="87058740"/>
      </c:lineChart>
      <c:catAx>
        <c:axId val="6354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8740"/>
        <c:crossesAt val="0"/>
        <c:auto val="1"/>
        <c:lblAlgn val="ctr"/>
        <c:lblOffset val="100"/>
        <c:noMultiLvlLbl val="0"/>
      </c:catAx>
      <c:valAx>
        <c:axId val="8705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0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3592"/>
        <c:axId val="71897584"/>
      </c:lineChart>
      <c:catAx>
        <c:axId val="855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7584"/>
        <c:crossesAt val="0"/>
        <c:auto val="1"/>
        <c:lblAlgn val="ctr"/>
        <c:lblOffset val="100"/>
        <c:noMultiLvlLbl val="0"/>
      </c:catAx>
      <c:valAx>
        <c:axId val="7189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935208"/>
        <c:axId val="66942727"/>
      </c:scatterChart>
      <c:valAx>
        <c:axId val="6493520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2727"/>
        <c:crossesAt val="0"/>
        <c:crossBetween val="midCat"/>
      </c:valAx>
      <c:valAx>
        <c:axId val="6694272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52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346433"/>
        <c:axId val="9272611"/>
      </c:radarChart>
      <c:catAx>
        <c:axId val="233464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611"/>
        <c:crossesAt val="0"/>
        <c:auto val="1"/>
        <c:lblAlgn val="ctr"/>
        <c:lblOffset val="100"/>
        <c:noMultiLvlLbl val="0"/>
      </c:catAx>
      <c:valAx>
        <c:axId val="92726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64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264725"/>
        <c:axId val="89561040"/>
      </c:radarChart>
      <c:catAx>
        <c:axId val="112647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1040"/>
        <c:crossesAt val="0"/>
        <c:auto val="1"/>
        <c:lblAlgn val="ctr"/>
        <c:lblOffset val="100"/>
        <c:noMultiLvlLbl val="0"/>
      </c:catAx>
      <c:valAx>
        <c:axId val="895610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47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024303"/>
        <c:axId val="96851522"/>
      </c:radarChart>
      <c:catAx>
        <c:axId val="950243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1522"/>
        <c:crossesAt val="0"/>
        <c:auto val="1"/>
        <c:lblAlgn val="ctr"/>
        <c:lblOffset val="100"/>
        <c:noMultiLvlLbl val="0"/>
      </c:catAx>
      <c:valAx>
        <c:axId val="968515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43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88055"/>
        <c:axId val="97978018"/>
      </c:lineChart>
      <c:catAx>
        <c:axId val="6998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8018"/>
        <c:crossesAt val="0"/>
        <c:auto val="1"/>
        <c:lblAlgn val="ctr"/>
        <c:lblOffset val="100"/>
        <c:noMultiLvlLbl val="0"/>
      </c:catAx>
      <c:valAx>
        <c:axId val="979780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80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813210"/>
        <c:axId val="47125270"/>
      </c:bubbleChart>
      <c:valAx>
        <c:axId val="3181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5270"/>
        <c:crossesAt val="0"/>
        <c:crossBetween val="midCat"/>
      </c:valAx>
      <c:valAx>
        <c:axId val="4712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3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23913"/>
        <c:axId val="21859194"/>
      </c:lineChart>
      <c:catAx>
        <c:axId val="2432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9194"/>
        <c:crossesAt val="0"/>
        <c:auto val="1"/>
        <c:lblAlgn val="ctr"/>
        <c:lblOffset val="100"/>
        <c:noMultiLvlLbl val="0"/>
      </c:catAx>
      <c:valAx>
        <c:axId val="218591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39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97435"/>
        <c:axId val="89644255"/>
      </c:lineChart>
      <c:catAx>
        <c:axId val="47197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4255"/>
        <c:crossesAt val="0"/>
        <c:auto val="1"/>
        <c:lblAlgn val="ctr"/>
        <c:lblOffset val="100"/>
        <c:noMultiLvlLbl val="0"/>
      </c:catAx>
      <c:valAx>
        <c:axId val="896442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74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59689"/>
        <c:axId val="58041730"/>
      </c:lineChart>
      <c:catAx>
        <c:axId val="73859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1730"/>
        <c:crossesAt val="0"/>
        <c:auto val="1"/>
        <c:lblAlgn val="ctr"/>
        <c:lblOffset val="100"/>
        <c:noMultiLvlLbl val="0"/>
      </c:catAx>
      <c:valAx>
        <c:axId val="5804173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968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30506"/>
        <c:axId val="34422358"/>
      </c:lineChart>
      <c:catAx>
        <c:axId val="5553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2358"/>
        <c:crossesAt val="0"/>
        <c:auto val="1"/>
        <c:lblAlgn val="ctr"/>
        <c:lblOffset val="100"/>
        <c:noMultiLvlLbl val="0"/>
      </c:catAx>
      <c:valAx>
        <c:axId val="344223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05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17110"/>
        <c:axId val="3197537"/>
      </c:lineChart>
      <c:catAx>
        <c:axId val="6401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537"/>
        <c:crossesAt val="0"/>
        <c:auto val="1"/>
        <c:lblAlgn val="ctr"/>
        <c:lblOffset val="100"/>
        <c:noMultiLvlLbl val="0"/>
      </c:catAx>
      <c:valAx>
        <c:axId val="31975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711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20672"/>
        <c:axId val="52509266"/>
      </c:lineChart>
      <c:catAx>
        <c:axId val="43420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9266"/>
        <c:crossesAt val="0"/>
        <c:auto val="1"/>
        <c:lblAlgn val="ctr"/>
        <c:lblOffset val="100"/>
        <c:noMultiLvlLbl val="0"/>
      </c:catAx>
      <c:valAx>
        <c:axId val="525092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06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18995"/>
        <c:axId val="2915862"/>
      </c:lineChart>
      <c:catAx>
        <c:axId val="33318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862"/>
        <c:crossesAt val="0"/>
        <c:auto val="1"/>
        <c:lblAlgn val="ctr"/>
        <c:lblOffset val="100"/>
        <c:noMultiLvlLbl val="0"/>
      </c:catAx>
      <c:valAx>
        <c:axId val="29158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899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53998"/>
        <c:axId val="1618813"/>
      </c:lineChart>
      <c:catAx>
        <c:axId val="1105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813"/>
        <c:crossesAt val="0"/>
        <c:auto val="1"/>
        <c:lblAlgn val="ctr"/>
        <c:lblOffset val="100"/>
        <c:noMultiLvlLbl val="0"/>
      </c:catAx>
      <c:valAx>
        <c:axId val="16188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399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246408"/>
        <c:axId val="59820903"/>
      </c:barChart>
      <c:catAx>
        <c:axId val="8924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0903"/>
        <c:auto val="1"/>
        <c:lblAlgn val="ctr"/>
        <c:lblOffset val="100"/>
        <c:noMultiLvlLbl val="0"/>
      </c:catAx>
      <c:valAx>
        <c:axId val="598209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64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659639"/>
        <c:axId val="13345466"/>
      </c:bubbleChart>
      <c:valAx>
        <c:axId val="3265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5466"/>
        <c:crossesAt val="0"/>
        <c:crossBetween val="midCat"/>
      </c:valAx>
      <c:valAx>
        <c:axId val="1334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9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8007299"/>
        <c:axId val="88680842"/>
      </c:areaChart>
      <c:catAx>
        <c:axId val="1800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0842"/>
        <c:auto val="1"/>
        <c:lblAlgn val="ctr"/>
        <c:lblOffset val="100"/>
        <c:noMultiLvlLbl val="0"/>
      </c:catAx>
      <c:valAx>
        <c:axId val="886808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72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3331206"/>
        <c:axId val="48648828"/>
      </c:radarChart>
      <c:catAx>
        <c:axId val="1333120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648828"/>
        <c:auto val="1"/>
        <c:lblAlgn val="ctr"/>
        <c:lblOffset val="100"/>
        <c:noMultiLvlLbl val="0"/>
      </c:catAx>
      <c:valAx>
        <c:axId val="486488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12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34808"/>
        <c:axId val="59006735"/>
      </c:lineChart>
      <c:catAx>
        <c:axId val="8673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6735"/>
        <c:auto val="1"/>
        <c:lblAlgn val="ctr"/>
        <c:lblOffset val="100"/>
        <c:noMultiLvlLbl val="0"/>
      </c:catAx>
      <c:valAx>
        <c:axId val="590067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48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9376592"/>
        <c:axId val="66835402"/>
      </c:bubbleChart>
      <c:valAx>
        <c:axId val="9937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5402"/>
        <c:crossesAt val="0"/>
        <c:crossBetween val="midCat"/>
      </c:valAx>
      <c:valAx>
        <c:axId val="6683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6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4444757"/>
        <c:axId val="40422519"/>
      </c:scatterChart>
      <c:valAx>
        <c:axId val="74444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2519"/>
        <c:crossesAt val="0"/>
        <c:crossBetween val="midCat"/>
      </c:valAx>
      <c:valAx>
        <c:axId val="404225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47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7982"/>
        <c:axId val="17073251"/>
      </c:lineChart>
      <c:catAx>
        <c:axId val="5167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3251"/>
        <c:crossesAt val="0"/>
        <c:auto val="1"/>
        <c:lblAlgn val="ctr"/>
        <c:lblOffset val="100"/>
        <c:noMultiLvlLbl val="0"/>
      </c:catAx>
      <c:valAx>
        <c:axId val="17073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9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3936269"/>
        <c:axId val="17270718"/>
      </c:barChart>
      <c:catAx>
        <c:axId val="33936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0718"/>
        <c:crossesAt val="0"/>
        <c:auto val="1"/>
        <c:lblAlgn val="ctr"/>
        <c:lblOffset val="100"/>
        <c:noMultiLvlLbl val="0"/>
      </c:catAx>
      <c:valAx>
        <c:axId val="172707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62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5665557"/>
        <c:axId val="9675398"/>
      </c:areaChart>
      <c:catAx>
        <c:axId val="9566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398"/>
        <c:crossesAt val="0"/>
        <c:auto val="1"/>
        <c:lblAlgn val="ctr"/>
        <c:lblOffset val="100"/>
        <c:noMultiLvlLbl val="0"/>
      </c:catAx>
      <c:valAx>
        <c:axId val="96753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55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9119072"/>
        <c:axId val="80697077"/>
      </c:barChart>
      <c:catAx>
        <c:axId val="2911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7077"/>
        <c:crossesAt val="0"/>
        <c:auto val="1"/>
        <c:lblAlgn val="ctr"/>
        <c:lblOffset val="100"/>
        <c:noMultiLvlLbl val="0"/>
      </c:catAx>
      <c:valAx>
        <c:axId val="8069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9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571901"/>
        <c:axId val="78092704"/>
      </c:bubbleChart>
      <c:valAx>
        <c:axId val="5057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2704"/>
        <c:crossesAt val="0"/>
        <c:crossBetween val="midCat"/>
      </c:valAx>
      <c:valAx>
        <c:axId val="7809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1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134200"/>
        <c:axId val="82944803"/>
      </c:bubbleChart>
      <c:valAx>
        <c:axId val="9413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4803"/>
        <c:crossesAt val="0"/>
        <c:crossBetween val="midCat"/>
      </c:valAx>
      <c:valAx>
        <c:axId val="8294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4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7720799"/>
        <c:axId val="21001676"/>
      </c:barChart>
      <c:catAx>
        <c:axId val="7772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1676"/>
        <c:crossesAt val="0"/>
        <c:auto val="1"/>
        <c:lblAlgn val="ctr"/>
        <c:lblOffset val="100"/>
        <c:noMultiLvlLbl val="0"/>
      </c:catAx>
      <c:valAx>
        <c:axId val="2100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0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830458"/>
        <c:axId val="79745649"/>
      </c:barChart>
      <c:catAx>
        <c:axId val="298304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5649"/>
        <c:crossesAt val="0"/>
        <c:auto val="1"/>
        <c:lblAlgn val="ctr"/>
        <c:lblOffset val="100"/>
        <c:noMultiLvlLbl val="0"/>
      </c:catAx>
      <c:valAx>
        <c:axId val="7974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0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724048"/>
        <c:axId val="14163712"/>
      </c:barChart>
      <c:catAx>
        <c:axId val="6972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3712"/>
        <c:crossesAt val="0"/>
        <c:auto val="1"/>
        <c:lblAlgn val="ctr"/>
        <c:lblOffset val="100"/>
        <c:noMultiLvlLbl val="0"/>
      </c:catAx>
      <c:valAx>
        <c:axId val="1416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4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