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32234"/>
        <c:axId val="3543045"/>
      </c:lineChart>
      <c:catAx>
        <c:axId val="12032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045"/>
        <c:crossesAt val="0"/>
        <c:auto val="1"/>
        <c:lblAlgn val="ctr"/>
        <c:lblOffset val="100"/>
        <c:noMultiLvlLbl val="0"/>
      </c:catAx>
      <c:valAx>
        <c:axId val="354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2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47066"/>
        <c:axId val="72960411"/>
      </c:lineChart>
      <c:catAx>
        <c:axId val="14547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0411"/>
        <c:crossesAt val="0"/>
        <c:auto val="1"/>
        <c:lblAlgn val="ctr"/>
        <c:lblOffset val="100"/>
        <c:noMultiLvlLbl val="0"/>
      </c:catAx>
      <c:valAx>
        <c:axId val="7296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7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