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32375"/>
        <c:axId val="71611119"/>
      </c:lineChart>
      <c:catAx>
        <c:axId val="4523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1119"/>
        <c:crossesAt val="0"/>
        <c:auto val="1"/>
        <c:lblAlgn val="ctr"/>
        <c:lblOffset val="100"/>
        <c:noMultiLvlLbl val="0"/>
      </c:catAx>
      <c:valAx>
        <c:axId val="71611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2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12599"/>
        <c:axId val="61614503"/>
      </c:lineChart>
      <c:catAx>
        <c:axId val="7321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4503"/>
        <c:crossesAt val="0"/>
        <c:auto val="1"/>
        <c:lblAlgn val="ctr"/>
        <c:lblOffset val="100"/>
        <c:noMultiLvlLbl val="0"/>
      </c:catAx>
      <c:valAx>
        <c:axId val="61614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2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868915"/>
        <c:axId val="89364789"/>
      </c:barChart>
      <c:catAx>
        <c:axId val="2186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4789"/>
        <c:crossesAt val="0"/>
        <c:auto val="1"/>
        <c:lblAlgn val="ctr"/>
        <c:lblOffset val="100"/>
        <c:noMultiLvlLbl val="0"/>
      </c:catAx>
      <c:valAx>
        <c:axId val="89364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8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647694"/>
        <c:axId val="98992895"/>
        <c:axId val="45077506"/>
      </c:bar3DChart>
      <c:catAx>
        <c:axId val="2264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2895"/>
        <c:crossesAt val="0"/>
        <c:auto val="1"/>
        <c:lblAlgn val="ctr"/>
        <c:lblOffset val="100"/>
        <c:noMultiLvlLbl val="0"/>
      </c:catAx>
      <c:valAx>
        <c:axId val="98992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47694"/>
        <c:crossesAt val="1"/>
        <c:crossBetween val="midCat"/>
      </c:valAx>
      <c:serAx>
        <c:axId val="4507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28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789270"/>
        <c:axId val="43022739"/>
      </c:scatterChart>
      <c:valAx>
        <c:axId val="1478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2739"/>
        <c:crossesAt val="0"/>
        <c:crossBetween val="midCat"/>
      </c:valAx>
      <c:valAx>
        <c:axId val="4302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92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932799"/>
        <c:axId val="93731423"/>
      </c:scatterChart>
      <c:valAx>
        <c:axId val="449327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1423"/>
        <c:crossesAt val="0"/>
        <c:crossBetween val="midCat"/>
        <c:majorUnit val="30"/>
        <c:minorUnit val="30"/>
      </c:valAx>
      <c:valAx>
        <c:axId val="937314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327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067597"/>
        <c:axId val="37686799"/>
      </c:scatterChart>
      <c:valAx>
        <c:axId val="560675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6799"/>
        <c:crossesAt val="0"/>
        <c:crossBetween val="midCat"/>
        <c:majorUnit val="30"/>
        <c:minorUnit val="30"/>
      </c:valAx>
      <c:valAx>
        <c:axId val="37686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675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