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295752"/>
        <c:axId val="95327657"/>
      </c:lineChart>
      <c:catAx>
        <c:axId val="13295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27657"/>
        <c:crossesAt val="0"/>
        <c:auto val="1"/>
        <c:lblAlgn val="ctr"/>
        <c:lblOffset val="100"/>
        <c:noMultiLvlLbl val="0"/>
      </c:catAx>
      <c:valAx>
        <c:axId val="953276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957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4971518"/>
        <c:axId val="36138995"/>
      </c:areaChart>
      <c:catAx>
        <c:axId val="74971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38995"/>
        <c:crossesAt val="0"/>
        <c:auto val="1"/>
        <c:lblAlgn val="ctr"/>
        <c:lblOffset val="100"/>
        <c:noMultiLvlLbl val="0"/>
      </c:catAx>
      <c:valAx>
        <c:axId val="361389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715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