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018443"/>
        <c:axId val="45365794"/>
      </c:barChart>
      <c:catAx>
        <c:axId val="84018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65794"/>
        <c:auto val="1"/>
        <c:lblAlgn val="ctr"/>
        <c:lblOffset val="100"/>
        <c:noMultiLvlLbl val="0"/>
      </c:catAx>
      <c:valAx>
        <c:axId val="45365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184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452986"/>
        <c:axId val="91493525"/>
      </c:barChart>
      <c:catAx>
        <c:axId val="574529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93525"/>
        <c:auto val="1"/>
        <c:lblAlgn val="ctr"/>
        <c:lblOffset val="100"/>
        <c:noMultiLvlLbl val="0"/>
      </c:catAx>
      <c:valAx>
        <c:axId val="914935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529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514728"/>
        <c:axId val="29108548"/>
      </c:barChart>
      <c:catAx>
        <c:axId val="19514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08548"/>
        <c:auto val="1"/>
        <c:lblAlgn val="ctr"/>
        <c:lblOffset val="100"/>
        <c:noMultiLvlLbl val="0"/>
      </c:catAx>
      <c:valAx>
        <c:axId val="29108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147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277719"/>
        <c:axId val="14887689"/>
      </c:barChart>
      <c:catAx>
        <c:axId val="79277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87689"/>
        <c:auto val="1"/>
        <c:lblAlgn val="ctr"/>
        <c:lblOffset val="100"/>
        <c:noMultiLvlLbl val="0"/>
      </c:catAx>
      <c:valAx>
        <c:axId val="14887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777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