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954689"/>
        <c:axId val="43245508"/>
      </c:barChart>
      <c:catAx>
        <c:axId val="4295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45508"/>
        <c:crossesAt val="0"/>
        <c:auto val="1"/>
        <c:lblAlgn val="ctr"/>
        <c:lblOffset val="100"/>
        <c:noMultiLvlLbl val="0"/>
      </c:catAx>
      <c:valAx>
        <c:axId val="432455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54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011747"/>
        <c:axId val="55760945"/>
      </c:barChart>
      <c:catAx>
        <c:axId val="3201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60945"/>
        <c:crossesAt val="0"/>
        <c:auto val="1"/>
        <c:lblAlgn val="ctr"/>
        <c:lblOffset val="100"/>
        <c:noMultiLvlLbl val="0"/>
      </c:catAx>
      <c:valAx>
        <c:axId val="55760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11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40985"/>
        <c:axId val="63553927"/>
      </c:barChart>
      <c:catAx>
        <c:axId val="334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53927"/>
        <c:crossesAt val="0"/>
        <c:auto val="1"/>
        <c:lblAlgn val="ctr"/>
        <c:lblOffset val="100"/>
        <c:noMultiLvlLbl val="0"/>
      </c:catAx>
      <c:valAx>
        <c:axId val="635539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0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356568"/>
        <c:axId val="19507397"/>
      </c:barChart>
      <c:catAx>
        <c:axId val="5135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07397"/>
        <c:crossesAt val="0"/>
        <c:auto val="1"/>
        <c:lblAlgn val="ctr"/>
        <c:lblOffset val="100"/>
        <c:noMultiLvlLbl val="0"/>
      </c:catAx>
      <c:valAx>
        <c:axId val="19507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56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900436"/>
        <c:axId val="15524130"/>
      </c:barChart>
      <c:catAx>
        <c:axId val="8990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24130"/>
        <c:crossesAt val="0"/>
        <c:auto val="1"/>
        <c:lblAlgn val="ctr"/>
        <c:lblOffset val="100"/>
        <c:noMultiLvlLbl val="0"/>
      </c:catAx>
      <c:valAx>
        <c:axId val="155241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00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206928"/>
        <c:axId val="58948912"/>
      </c:barChart>
      <c:catAx>
        <c:axId val="3320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48912"/>
        <c:crossesAt val="0"/>
        <c:auto val="1"/>
        <c:lblAlgn val="ctr"/>
        <c:lblOffset val="100"/>
        <c:noMultiLvlLbl val="0"/>
      </c:catAx>
      <c:valAx>
        <c:axId val="589489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06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589073"/>
        <c:axId val="15210475"/>
      </c:barChart>
      <c:catAx>
        <c:axId val="625890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210475"/>
        <c:crossesAt val="0"/>
        <c:auto val="1"/>
        <c:lblAlgn val="ctr"/>
        <c:lblOffset val="100"/>
        <c:noMultiLvlLbl val="0"/>
      </c:catAx>
      <c:valAx>
        <c:axId val="152104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890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