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081292"/>
        <c:axId val="74697802"/>
      </c:barChart>
      <c:catAx>
        <c:axId val="15081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97802"/>
        <c:crossesAt val="0"/>
        <c:auto val="1"/>
        <c:lblAlgn val="ctr"/>
        <c:lblOffset val="100"/>
        <c:noMultiLvlLbl val="0"/>
      </c:catAx>
      <c:valAx>
        <c:axId val="74697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1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659885"/>
        <c:axId val="23896981"/>
      </c:barChart>
      <c:catAx>
        <c:axId val="2465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6981"/>
        <c:crossesAt val="0"/>
        <c:auto val="1"/>
        <c:lblAlgn val="ctr"/>
        <c:lblOffset val="100"/>
        <c:noMultiLvlLbl val="0"/>
      </c:catAx>
      <c:valAx>
        <c:axId val="23896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9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