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40986"/>
        <c:axId val="37580513"/>
      </c:barChart>
      <c:catAx>
        <c:axId val="296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13"/>
        <c:auto val="1"/>
        <c:lblAlgn val="ctr"/>
        <c:lblOffset val="100"/>
        <c:noMultiLvlLbl val="0"/>
      </c:catAx>
      <c:valAx>
        <c:axId val="375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3855"/>
        <c:axId val="17116469"/>
      </c:barChart>
      <c:catAx>
        <c:axId val="179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469"/>
        <c:auto val="1"/>
        <c:lblAlgn val="ctr"/>
        <c:lblOffset val="100"/>
        <c:noMultiLvlLbl val="0"/>
      </c:catAx>
      <c:valAx>
        <c:axId val="171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2567"/>
        <c:axId val="84246553"/>
      </c:barChart>
      <c:catAx>
        <c:axId val="449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553"/>
        <c:auto val="1"/>
        <c:lblAlgn val="ctr"/>
        <c:lblOffset val="100"/>
        <c:noMultiLvlLbl val="0"/>
      </c:catAx>
      <c:valAx>
        <c:axId val="842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3687"/>
        <c:axId val="8600153"/>
      </c:barChart>
      <c:catAx>
        <c:axId val="317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53"/>
        <c:auto val="1"/>
        <c:lblAlgn val="ctr"/>
        <c:lblOffset val="100"/>
        <c:noMultiLvlLbl val="0"/>
      </c:catAx>
      <c:valAx>
        <c:axId val="86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6692"/>
        <c:axId val="38146809"/>
      </c:barChart>
      <c:catAx>
        <c:axId val="696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09"/>
        <c:auto val="1"/>
        <c:lblAlgn val="ctr"/>
        <c:lblOffset val="100"/>
        <c:noMultiLvlLbl val="0"/>
      </c:catAx>
      <c:valAx>
        <c:axId val="381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6114"/>
        <c:axId val="33053576"/>
      </c:barChart>
      <c:catAx>
        <c:axId val="681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576"/>
        <c:auto val="1"/>
        <c:lblAlgn val="ctr"/>
        <c:lblOffset val="100"/>
        <c:noMultiLvlLbl val="0"/>
      </c:catAx>
      <c:valAx>
        <c:axId val="330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637"/>
        <c:axId val="58181438"/>
      </c:barChart>
      <c:catAx>
        <c:axId val="53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38"/>
        <c:auto val="1"/>
        <c:lblAlgn val="ctr"/>
        <c:lblOffset val="100"/>
        <c:noMultiLvlLbl val="0"/>
      </c:catAx>
      <c:valAx>
        <c:axId val="581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5054"/>
        <c:axId val="61973173"/>
      </c:barChart>
      <c:catAx>
        <c:axId val="129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73"/>
        <c:auto val="1"/>
        <c:lblAlgn val="ctr"/>
        <c:lblOffset val="100"/>
        <c:noMultiLvlLbl val="0"/>
      </c:catAx>
      <c:valAx>
        <c:axId val="619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0433"/>
        <c:axId val="49382232"/>
      </c:barChart>
      <c:catAx>
        <c:axId val="43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32"/>
        <c:auto val="1"/>
        <c:lblAlgn val="ctr"/>
        <c:lblOffset val="100"/>
        <c:noMultiLvlLbl val="0"/>
      </c:catAx>
      <c:valAx>
        <c:axId val="493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0599"/>
        <c:axId val="77092193"/>
      </c:barChart>
      <c:catAx>
        <c:axId val="45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93"/>
        <c:auto val="1"/>
        <c:lblAlgn val="ctr"/>
        <c:lblOffset val="100"/>
        <c:noMultiLvlLbl val="0"/>
      </c:catAx>
      <c:valAx>
        <c:axId val="770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5363"/>
        <c:axId val="55669075"/>
      </c:barChart>
      <c:catAx>
        <c:axId val="304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75"/>
        <c:auto val="1"/>
        <c:lblAlgn val="ctr"/>
        <c:lblOffset val="100"/>
        <c:noMultiLvlLbl val="0"/>
      </c:catAx>
      <c:valAx>
        <c:axId val="556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7994"/>
        <c:axId val="25765919"/>
      </c:barChart>
      <c:catAx>
        <c:axId val="968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19"/>
        <c:auto val="1"/>
        <c:lblAlgn val="ctr"/>
        <c:lblOffset val="100"/>
        <c:noMultiLvlLbl val="0"/>
      </c:catAx>
      <c:valAx>
        <c:axId val="257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90206"/>
        <c:axId val="45645633"/>
      </c:barChart>
      <c:catAx>
        <c:axId val="631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33"/>
        <c:auto val="1"/>
        <c:lblAlgn val="ctr"/>
        <c:lblOffset val="100"/>
        <c:noMultiLvlLbl val="0"/>
      </c:catAx>
      <c:valAx>
        <c:axId val="456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35365"/>
        <c:axId val="15316656"/>
      </c:barChart>
      <c:catAx>
        <c:axId val="719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56"/>
        <c:auto val="1"/>
        <c:lblAlgn val="ctr"/>
        <c:lblOffset val="100"/>
        <c:noMultiLvlLbl val="0"/>
      </c:catAx>
      <c:valAx>
        <c:axId val="153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8697"/>
        <c:axId val="43991053"/>
      </c:barChart>
      <c:catAx>
        <c:axId val="965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053"/>
        <c:auto val="1"/>
        <c:lblAlgn val="ctr"/>
        <c:lblOffset val="100"/>
        <c:noMultiLvlLbl val="0"/>
      </c:catAx>
      <c:valAx>
        <c:axId val="439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0890"/>
        <c:axId val="33184538"/>
      </c:barChart>
      <c:catAx>
        <c:axId val="973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38"/>
        <c:auto val="1"/>
        <c:lblAlgn val="ctr"/>
        <c:lblOffset val="100"/>
        <c:noMultiLvlLbl val="0"/>
      </c:catAx>
      <c:valAx>
        <c:axId val="33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7858"/>
        <c:axId val="43625381"/>
      </c:barChart>
      <c:catAx>
        <c:axId val="225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381"/>
        <c:auto val="1"/>
        <c:lblAlgn val="ctr"/>
        <c:lblOffset val="100"/>
        <c:noMultiLvlLbl val="0"/>
      </c:catAx>
      <c:valAx>
        <c:axId val="436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14309"/>
        <c:axId val="84879125"/>
      </c:barChart>
      <c:catAx>
        <c:axId val="800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125"/>
        <c:auto val="1"/>
        <c:lblAlgn val="ctr"/>
        <c:lblOffset val="100"/>
        <c:noMultiLvlLbl val="0"/>
      </c:catAx>
      <c:valAx>
        <c:axId val="848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