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588579"/>
        <c:axId val="27701530"/>
      </c:scatterChart>
      <c:valAx>
        <c:axId val="665885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1530"/>
        <c:crossesAt val="0"/>
        <c:crossBetween val="midCat"/>
      </c:valAx>
      <c:valAx>
        <c:axId val="277015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85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419919"/>
        <c:axId val="4466057"/>
      </c:scatterChart>
      <c:valAx>
        <c:axId val="424199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057"/>
        <c:crossesAt val="0"/>
        <c:crossBetween val="midCat"/>
      </c:valAx>
      <c:valAx>
        <c:axId val="44660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99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053947"/>
        <c:axId val="22876112"/>
      </c:scatterChart>
      <c:valAx>
        <c:axId val="100539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6112"/>
        <c:crossesAt val="0"/>
        <c:crossBetween val="midCat"/>
      </c:valAx>
      <c:valAx>
        <c:axId val="228761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39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255112"/>
        <c:axId val="32531969"/>
      </c:scatterChart>
      <c:valAx>
        <c:axId val="182551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1969"/>
        <c:crossesAt val="0"/>
        <c:crossBetween val="midCat"/>
      </c:valAx>
      <c:valAx>
        <c:axId val="325319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51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