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553198"/>
        <c:axId val="5282311"/>
      </c:scatterChart>
      <c:valAx>
        <c:axId val="385531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1"/>
        <c:crossesAt val="0"/>
        <c:crossBetween val="midCat"/>
      </c:valAx>
      <c:valAx>
        <c:axId val="528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9510"/>
        <c:axId val="50537056"/>
      </c:scatterChart>
      <c:valAx>
        <c:axId val="53019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56"/>
        <c:crossesAt val="0"/>
        <c:crossBetween val="midCat"/>
      </c:valAx>
      <c:valAx>
        <c:axId val="5053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1615"/>
        <c:axId val="78432022"/>
      </c:scatterChart>
      <c:valAx>
        <c:axId val="40021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22"/>
        <c:crossesAt val="0"/>
        <c:crossBetween val="midCat"/>
      </c:valAx>
      <c:valAx>
        <c:axId val="7843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9765"/>
        <c:axId val="24276532"/>
      </c:scatterChart>
      <c:valAx>
        <c:axId val="46119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32"/>
        <c:crossesAt val="0"/>
        <c:crossBetween val="midCat"/>
      </c:valAx>
      <c:valAx>
        <c:axId val="2427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1850"/>
        <c:axId val="51667848"/>
      </c:scatterChart>
      <c:valAx>
        <c:axId val="74271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48"/>
        <c:crossesAt val="0"/>
        <c:crossBetween val="midCat"/>
      </c:valAx>
      <c:valAx>
        <c:axId val="5166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3926"/>
        <c:axId val="35405048"/>
      </c:scatterChart>
      <c:valAx>
        <c:axId val="855839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48"/>
        <c:crossesAt val="0"/>
        <c:crossBetween val="midCat"/>
      </c:valAx>
      <c:valAx>
        <c:axId val="3540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8356"/>
        <c:axId val="9338952"/>
      </c:scatterChart>
      <c:valAx>
        <c:axId val="267383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2"/>
        <c:crossesAt val="0"/>
        <c:crossBetween val="midCat"/>
      </c:valAx>
      <c:valAx>
        <c:axId val="933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525"/>
        <c:axId val="47885832"/>
      </c:scatterChart>
      <c:valAx>
        <c:axId val="2398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832"/>
        <c:crossesAt val="0"/>
        <c:crossBetween val="midCat"/>
      </c:valAx>
      <c:valAx>
        <c:axId val="4788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6681"/>
        <c:axId val="68814568"/>
      </c:scatterChart>
      <c:valAx>
        <c:axId val="847066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68"/>
        <c:crossesAt val="0"/>
        <c:crossBetween val="midCat"/>
      </c:valAx>
      <c:valAx>
        <c:axId val="6881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3141"/>
        <c:axId val="64656962"/>
      </c:scatterChart>
      <c:valAx>
        <c:axId val="560431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62"/>
        <c:crossesAt val="0"/>
        <c:crossBetween val="midCat"/>
      </c:valAx>
      <c:valAx>
        <c:axId val="6465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9422"/>
        <c:axId val="26255963"/>
      </c:scatterChart>
      <c:valAx>
        <c:axId val="39509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963"/>
        <c:crossesAt val="0"/>
        <c:crossBetween val="midCat"/>
      </c:valAx>
      <c:valAx>
        <c:axId val="2625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77817"/>
        <c:axId val="72886725"/>
      </c:scatterChart>
      <c:valAx>
        <c:axId val="31377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725"/>
        <c:crossesAt val="0"/>
        <c:crossBetween val="midCat"/>
      </c:valAx>
      <c:valAx>
        <c:axId val="7288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