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547883"/>
        <c:axId val="33619740"/>
      </c:scatterChart>
      <c:valAx>
        <c:axId val="39547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740"/>
        <c:crossesAt val="0"/>
        <c:crossBetween val="midCat"/>
      </c:valAx>
      <c:valAx>
        <c:axId val="33619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2686"/>
        <c:axId val="93962475"/>
      </c:scatterChart>
      <c:valAx>
        <c:axId val="960626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475"/>
        <c:crossesAt val="0"/>
        <c:crossBetween val="midCat"/>
      </c:valAx>
      <c:valAx>
        <c:axId val="9396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69182"/>
        <c:axId val="4011861"/>
      </c:scatterChart>
      <c:valAx>
        <c:axId val="160691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61"/>
        <c:crossesAt val="0"/>
        <c:crossBetween val="midCat"/>
      </c:valAx>
      <c:valAx>
        <c:axId val="401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67966"/>
        <c:axId val="41774565"/>
      </c:scatterChart>
      <c:valAx>
        <c:axId val="736679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565"/>
        <c:crossesAt val="0"/>
        <c:crossBetween val="midCat"/>
      </c:valAx>
      <c:valAx>
        <c:axId val="41774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60289"/>
        <c:axId val="35567144"/>
      </c:scatterChart>
      <c:valAx>
        <c:axId val="425602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144"/>
        <c:crossesAt val="0"/>
        <c:crossBetween val="midCat"/>
      </c:valAx>
      <c:valAx>
        <c:axId val="3556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590"/>
        <c:axId val="70351705"/>
      </c:scatterChart>
      <c:valAx>
        <c:axId val="390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705"/>
        <c:crossesAt val="0"/>
        <c:crossBetween val="midCat"/>
      </c:valAx>
      <c:valAx>
        <c:axId val="7035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8289"/>
        <c:axId val="75739941"/>
      </c:scatterChart>
      <c:valAx>
        <c:axId val="70288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941"/>
        <c:crossesAt val="0"/>
        <c:crossBetween val="midCat"/>
      </c:valAx>
      <c:valAx>
        <c:axId val="7573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60246"/>
        <c:axId val="54019090"/>
      </c:scatterChart>
      <c:valAx>
        <c:axId val="341602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090"/>
        <c:crossesAt val="0"/>
        <c:crossBetween val="midCat"/>
      </c:valAx>
      <c:valAx>
        <c:axId val="5401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869"/>
        <c:axId val="92709937"/>
      </c:scatterChart>
      <c:valAx>
        <c:axId val="52308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937"/>
        <c:crossesAt val="0"/>
        <c:crossBetween val="midCat"/>
      </c:valAx>
      <c:valAx>
        <c:axId val="92709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09846"/>
        <c:axId val="75334768"/>
      </c:scatterChart>
      <c:valAx>
        <c:axId val="22909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768"/>
        <c:crossesAt val="0"/>
        <c:crossBetween val="midCat"/>
      </c:valAx>
      <c:valAx>
        <c:axId val="75334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86724"/>
        <c:axId val="23989506"/>
      </c:scatterChart>
      <c:valAx>
        <c:axId val="747867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506"/>
        <c:crossesAt val="0"/>
        <c:crossBetween val="midCat"/>
      </c:valAx>
      <c:valAx>
        <c:axId val="2398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750587"/>
        <c:axId val="63365906"/>
      </c:scatterChart>
      <c:valAx>
        <c:axId val="98750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906"/>
        <c:crossesAt val="0"/>
        <c:crossBetween val="midCat"/>
      </c:valAx>
      <c:valAx>
        <c:axId val="6336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