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697490"/>
        <c:axId val="8750143"/>
      </c:barChart>
      <c:catAx>
        <c:axId val="236974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50143"/>
        <c:crossesAt val="0"/>
        <c:auto val="1"/>
        <c:lblAlgn val="ctr"/>
        <c:lblOffset val="100"/>
        <c:noMultiLvlLbl val="0"/>
      </c:catAx>
      <c:valAx>
        <c:axId val="87501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6974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160322"/>
        <c:axId val="98842600"/>
      </c:barChart>
      <c:catAx>
        <c:axId val="811603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842600"/>
        <c:crossesAt val="0"/>
        <c:auto val="1"/>
        <c:lblAlgn val="ctr"/>
        <c:lblOffset val="100"/>
        <c:noMultiLvlLbl val="0"/>
      </c:catAx>
      <c:valAx>
        <c:axId val="988426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1603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