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3182"/>
        <c:axId val="57636566"/>
      </c:lineChart>
      <c:catAx>
        <c:axId val="20133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566"/>
        <c:crossesAt val="0"/>
        <c:auto val="1"/>
        <c:lblAlgn val="ctr"/>
        <c:lblOffset val="100"/>
        <c:noMultiLvlLbl val="0"/>
      </c:catAx>
      <c:valAx>
        <c:axId val="576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0229"/>
        <c:axId val="25350804"/>
      </c:lineChart>
      <c:catAx>
        <c:axId val="56610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804"/>
        <c:crossesAt val="0"/>
        <c:auto val="1"/>
        <c:lblAlgn val="ctr"/>
        <c:lblOffset val="100"/>
        <c:noMultiLvlLbl val="0"/>
      </c:catAx>
      <c:valAx>
        <c:axId val="253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505112"/>
        <c:axId val="62424633"/>
      </c:lineChart>
      <c:catAx>
        <c:axId val="39505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633"/>
        <c:crossesAt val="0"/>
        <c:auto val="1"/>
        <c:lblAlgn val="ctr"/>
        <c:lblOffset val="100"/>
        <c:noMultiLvlLbl val="0"/>
      </c:catAx>
      <c:valAx>
        <c:axId val="62424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835949"/>
        <c:axId val="12062807"/>
      </c:scatterChart>
      <c:valAx>
        <c:axId val="4383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807"/>
        <c:crossesAt val="0"/>
        <c:crossBetween val="midCat"/>
      </c:valAx>
      <c:valAx>
        <c:axId val="12062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9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523183"/>
        <c:axId val="88223853"/>
      </c:scatterChart>
      <c:valAx>
        <c:axId val="41523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853"/>
        <c:crossesAt val="0"/>
        <c:crossBetween val="midCat"/>
      </c:valAx>
      <c:valAx>
        <c:axId val="882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1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