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833"/>
        <c:axId val="9753277"/>
      </c:lineChart>
      <c:catAx>
        <c:axId val="209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7"/>
        <c:crossesAt val="0"/>
        <c:auto val="1"/>
        <c:lblAlgn val="ctr"/>
        <c:lblOffset val="100"/>
        <c:noMultiLvlLbl val="0"/>
      </c:catAx>
      <c:valAx>
        <c:axId val="97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2481"/>
        <c:axId val="90490045"/>
      </c:lineChart>
      <c:catAx>
        <c:axId val="2123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045"/>
        <c:crossesAt val="0"/>
        <c:auto val="1"/>
        <c:lblAlgn val="ctr"/>
        <c:lblOffset val="100"/>
        <c:noMultiLvlLbl val="0"/>
      </c:catAx>
      <c:valAx>
        <c:axId val="904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34795"/>
        <c:axId val="88823932"/>
      </c:lineChart>
      <c:catAx>
        <c:axId val="2873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32"/>
        <c:crossesAt val="0"/>
        <c:auto val="1"/>
        <c:lblAlgn val="ctr"/>
        <c:lblOffset val="100"/>
        <c:noMultiLvlLbl val="0"/>
      </c:catAx>
      <c:valAx>
        <c:axId val="88823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331625"/>
        <c:axId val="40405623"/>
      </c:scatterChart>
      <c:valAx>
        <c:axId val="1533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623"/>
        <c:crossesAt val="0"/>
        <c:crossBetween val="midCat"/>
      </c:valAx>
      <c:valAx>
        <c:axId val="40405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665581"/>
        <c:axId val="42152377"/>
      </c:scatterChart>
      <c:valAx>
        <c:axId val="59665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77"/>
        <c:crossesAt val="0"/>
        <c:crossBetween val="midCat"/>
      </c:valAx>
      <c:valAx>
        <c:axId val="421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5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