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90877"/>
        <c:axId val="50236897"/>
      </c:lineChart>
      <c:catAx>
        <c:axId val="63890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897"/>
        <c:crossesAt val="0"/>
        <c:auto val="1"/>
        <c:lblAlgn val="ctr"/>
        <c:lblOffset val="100"/>
        <c:noMultiLvlLbl val="0"/>
      </c:catAx>
      <c:valAx>
        <c:axId val="5023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8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01301"/>
        <c:axId val="62491427"/>
      </c:lineChart>
      <c:catAx>
        <c:axId val="87501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427"/>
        <c:crossesAt val="0"/>
        <c:auto val="1"/>
        <c:lblAlgn val="ctr"/>
        <c:lblOffset val="100"/>
        <c:noMultiLvlLbl val="0"/>
      </c:catAx>
      <c:valAx>
        <c:axId val="6249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3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261001"/>
        <c:axId val="62735912"/>
      </c:lineChart>
      <c:catAx>
        <c:axId val="13261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912"/>
        <c:crossesAt val="0"/>
        <c:auto val="1"/>
        <c:lblAlgn val="ctr"/>
        <c:lblOffset val="100"/>
        <c:noMultiLvlLbl val="0"/>
      </c:catAx>
      <c:valAx>
        <c:axId val="627359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044288"/>
        <c:axId val="61848540"/>
      </c:scatterChart>
      <c:valAx>
        <c:axId val="91044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540"/>
        <c:crossesAt val="0"/>
        <c:crossBetween val="midCat"/>
      </c:valAx>
      <c:valAx>
        <c:axId val="618485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2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368008"/>
        <c:axId val="72284097"/>
      </c:scatterChart>
      <c:valAx>
        <c:axId val="48368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097"/>
        <c:crossesAt val="0"/>
        <c:crossBetween val="midCat"/>
      </c:valAx>
      <c:valAx>
        <c:axId val="7228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0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