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131"/>
        <c:axId val="2980878"/>
      </c:lineChart>
      <c:catAx>
        <c:axId val="4204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78"/>
        <c:crossesAt val="0"/>
        <c:auto val="1"/>
        <c:lblAlgn val="ctr"/>
        <c:lblOffset val="100"/>
        <c:noMultiLvlLbl val="0"/>
      </c:catAx>
      <c:valAx>
        <c:axId val="29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6917"/>
        <c:axId val="92502246"/>
      </c:lineChart>
      <c:catAx>
        <c:axId val="60676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246"/>
        <c:crossesAt val="0"/>
        <c:auto val="1"/>
        <c:lblAlgn val="ctr"/>
        <c:lblOffset val="100"/>
        <c:noMultiLvlLbl val="0"/>
      </c:catAx>
      <c:valAx>
        <c:axId val="9250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722588"/>
        <c:axId val="15921941"/>
      </c:lineChart>
      <c:catAx>
        <c:axId val="85722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941"/>
        <c:crossesAt val="0"/>
        <c:auto val="1"/>
        <c:lblAlgn val="ctr"/>
        <c:lblOffset val="100"/>
        <c:noMultiLvlLbl val="0"/>
      </c:catAx>
      <c:valAx>
        <c:axId val="159219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057553"/>
        <c:axId val="70846591"/>
      </c:scatterChart>
      <c:valAx>
        <c:axId val="67057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591"/>
        <c:crossesAt val="0"/>
        <c:crossBetween val="midCat"/>
      </c:valAx>
      <c:valAx>
        <c:axId val="708465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5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607848"/>
        <c:axId val="39765885"/>
      </c:scatterChart>
      <c:valAx>
        <c:axId val="38607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885"/>
        <c:crossesAt val="0"/>
        <c:crossBetween val="midCat"/>
      </c:valAx>
      <c:valAx>
        <c:axId val="3976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8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